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Operations Count AmaryllisGraph" sheetId="5" state="visible" r:id="rId6"/>
    <sheet name="Operations Count Amaryllis" sheetId="6" state="visible" r:id="rId7"/>
    <sheet name="Calls" sheetId="7" state="visible" r:id="rId8"/>
    <sheet name="Call Summary per Line" sheetId="8" state="visible" r:id="rId9"/>
  </sheets>
  <definedNames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Nombre de Amount (EUR)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Called nr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4:O538" sheet="Calls"/>
  </cacheSource>
  <cacheFields count="15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0"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</sharedItems>
    </cacheField>
    <cacheField name="Service" numFmtId="0">
      <sharedItems count="3">
        <s v="MWORL"/>
        <s v="SMSMO"/>
        <s v="TEL"/>
      </sharedItems>
    </cacheField>
    <cacheField name="Call Date" numFmtId="0">
      <sharedItems count="31">
        <s v="01/04/2007"/>
        <s v="02/04/2007"/>
        <s v="03/04/2007"/>
        <s v="04/04/2007"/>
        <s v="05/04/2007"/>
        <s v="06/04/2007"/>
        <s v="07/04/2007"/>
        <s v="08/04/2007"/>
        <s v="09/04/2007"/>
        <s v="10/04/2007"/>
        <s v="11/04/2007"/>
        <s v="12/04/2007"/>
        <s v="13/04/2007"/>
        <s v="14/04/2007"/>
        <s v="15/03/2007"/>
        <s v="16/03/2007"/>
        <s v="17/03/2007"/>
        <s v="18/03/2007"/>
        <s v="19/03/2007"/>
        <s v="20/03/2007"/>
        <s v="21/03/2007"/>
        <s v="22/03/2007"/>
        <s v="23/03/2007"/>
        <s v="24/03/2007"/>
        <s v="25/03/2007"/>
        <s v="26/03/2007"/>
        <s v="27/03/2007"/>
        <s v="28/03/2007"/>
        <s v="29/03/2007"/>
        <s v="30/03/2007"/>
        <s v="31/03/2007"/>
      </sharedItems>
    </cacheField>
    <cacheField name="Called time" numFmtId="0">
      <sharedItems count="532">
        <s v="00:01:59"/>
        <s v="00:39:05"/>
        <s v="00:44:07"/>
        <s v="00:50:04"/>
        <s v="00:50:52"/>
        <s v="00:53:08"/>
        <s v="01:34:04"/>
        <s v="03:15:48"/>
        <s v="03:24:32"/>
        <s v="03:24:34"/>
        <s v="06:53:40"/>
        <s v="07:02:08"/>
        <s v="07:06:20"/>
        <s v="07:35:27"/>
        <s v="07:37:07"/>
        <s v="07:40:00"/>
        <s v="07:41:31"/>
        <s v="07:45:04"/>
        <s v="07:45:58"/>
        <s v="07:47:32"/>
        <s v="07:53:00"/>
        <s v="07:54:45"/>
        <s v="07:57:14"/>
        <s v="07:59:18"/>
        <s v="08:01:39"/>
        <s v="08:09:01"/>
        <s v="08:21:56"/>
        <s v="08:49:18"/>
        <s v="08:51:46"/>
        <s v="09:02:47"/>
        <s v="09:08:34"/>
        <s v="09:15:43"/>
        <s v="09:17:49"/>
        <s v="09:20:38"/>
        <s v="09:31:25"/>
        <s v="09:31:49"/>
        <s v="09:35:19"/>
        <s v="09:37:45"/>
        <s v="09:44:47"/>
        <s v="09:48:26"/>
        <s v="09:48:33"/>
        <s v="09:49:40"/>
        <s v="09:51:06"/>
        <s v="09:58:09"/>
        <s v="10:01:31"/>
        <s v="10:01:33"/>
        <s v="10:03:02"/>
        <s v="10:09:13"/>
        <s v="10:13:00"/>
        <s v="10:14:41"/>
        <s v="10:15:09"/>
        <s v="10:16:35"/>
        <s v="10:19:32"/>
        <s v="10:19:49"/>
        <s v="10:22:09"/>
        <s v="10:22:48"/>
        <s v="10:28:55"/>
        <s v="10:29:49"/>
        <s v="10:30:04"/>
        <s v="10:30:49"/>
        <s v="10:39:23"/>
        <s v="10:39:30"/>
        <s v="10:42:50"/>
        <s v="10:45:09"/>
        <s v="10:45:31"/>
        <s v="10:46:50"/>
        <s v="10:48:46"/>
        <s v="10:55:04"/>
        <s v="10:59:14"/>
        <s v="11:02:11"/>
        <s v="11:08:20"/>
        <s v="11:13:00"/>
        <s v="11:13:30"/>
        <s v="11:18:13"/>
        <s v="11:19:20"/>
        <s v="11:19:30"/>
        <s v="11:19:33"/>
        <s v="11:20:30"/>
        <s v="11:23:01"/>
        <s v="11:23:43"/>
        <s v="11:24:36"/>
        <s v="11:25:07"/>
        <s v="11:25:23"/>
        <s v="11:25:51"/>
        <s v="11:34:14"/>
        <s v="11:34:52"/>
        <s v="11:35:15"/>
        <s v="11:35:30"/>
        <s v="11:36:05"/>
        <s v="11:37:20"/>
        <s v="11:38:47"/>
        <s v="11:39:11"/>
        <s v="11:40:16"/>
        <s v="11:41:57"/>
        <s v="11:41:59"/>
        <s v="11:42:30"/>
        <s v="11:43:02"/>
        <s v="11:43:24"/>
        <s v="11:44:02"/>
        <s v="11:44:35"/>
        <s v="11:45:54"/>
        <s v="11:48:56"/>
        <s v="11:49:42"/>
        <s v="11:50:05"/>
        <s v="11:51:16"/>
        <s v="11:51:45"/>
        <s v="11:52:41"/>
        <s v="11:53:37"/>
        <s v="11:53:59"/>
        <s v="11:54:07"/>
        <s v="11:55:31"/>
        <s v="11:55:37"/>
        <s v="11:57:18"/>
        <s v="11:57:31"/>
        <s v="12:00:24"/>
        <s v="12:01:10"/>
        <s v="12:01:57"/>
        <s v="12:03:02"/>
        <s v="12:03:23"/>
        <s v="12:04:25"/>
        <s v="12:05:01"/>
        <s v="12:05:33"/>
        <s v="12:06:52"/>
        <s v="12:06:59"/>
        <s v="12:07:03"/>
        <s v="12:08:41"/>
        <s v="12:08:44"/>
        <s v="12:10:56"/>
        <s v="12:11:34"/>
        <s v="12:11:40"/>
        <s v="12:11:58"/>
        <s v="12:12:34"/>
        <s v="12:13:35"/>
        <s v="12:13:59"/>
        <s v="12:15:05"/>
        <s v="12:18:37"/>
        <s v="12:19:45"/>
        <s v="12:23:14"/>
        <s v="12:28:18"/>
        <s v="12:28:23"/>
        <s v="12:28:24"/>
        <s v="12:29:52"/>
        <s v="12:33:43"/>
        <s v="12:34:30"/>
        <s v="12:35:07"/>
        <s v="12:35:21"/>
        <s v="12:36:57"/>
        <s v="12:37:21"/>
        <s v="12:40:21"/>
        <s v="12:40:32"/>
        <s v="12:41:19"/>
        <s v="12:41:35"/>
        <s v="12:41:47"/>
        <s v="12:42:01"/>
        <s v="12:42:14"/>
        <s v="12:42:30"/>
        <s v="12:46:09"/>
        <s v="12:54:30"/>
        <s v="12:54:53"/>
        <s v="12:55:47"/>
        <s v="12:56:41"/>
        <s v="12:58:43"/>
        <s v="13:00:07"/>
        <s v="13:07:52"/>
        <s v="13:14:34"/>
        <s v="13:17:06"/>
        <s v="13:18:30"/>
        <s v="13:22:29"/>
        <s v="13:28:26"/>
        <s v="13:28:55"/>
        <s v="13:29:59"/>
        <s v="13:32:02"/>
        <s v="13:37:22"/>
        <s v="13:38:25"/>
        <s v="13:42:26"/>
        <s v="13:42:53"/>
        <s v="13:43:53"/>
        <s v="13:44:52"/>
        <s v="13:45:00"/>
        <s v="13:50:12"/>
        <s v="13:57:26"/>
        <s v="13:58:28"/>
        <s v="14:03:16"/>
        <s v="14:03:21"/>
        <s v="14:06:18"/>
        <s v="14:06:56"/>
        <s v="14:08:43"/>
        <s v="14:08:52"/>
        <s v="14:10:39"/>
        <s v="14:12:30"/>
        <s v="14:14:01"/>
        <s v="14:14:44"/>
        <s v="14:15:47"/>
        <s v="14:16:29"/>
        <s v="14:17:38"/>
        <s v="14:25:52"/>
        <s v="14:26:03"/>
        <s v="14:26:14"/>
        <s v="14:27:46"/>
        <s v="14:27:50"/>
        <s v="14:31:34"/>
        <s v="14:32:26"/>
        <s v="14:33:23"/>
        <s v="14:41:04"/>
        <s v="14:47:58"/>
        <s v="14:53:50"/>
        <s v="14:56:41"/>
        <s v="14:57:15"/>
        <s v="14:57:29"/>
        <s v="15:00:06"/>
        <s v="15:01:01"/>
        <s v="15:01:19"/>
        <s v="15:02:25"/>
        <s v="15:03:25"/>
        <s v="15:03:33"/>
        <s v="15:04:40"/>
        <s v="15:05:17"/>
        <s v="15:09:40"/>
        <s v="15:14:30"/>
        <s v="15:16:14"/>
        <s v="15:16:31"/>
        <s v="15:20:22"/>
        <s v="15:20:58"/>
        <s v="15:24:53"/>
        <s v="15:25:01"/>
        <s v="15:25:12"/>
        <s v="15:25:37"/>
        <s v="15:25:45"/>
        <s v="15:27:10"/>
        <s v="15:27:38"/>
        <s v="15:27:55"/>
        <s v="15:28:15"/>
        <s v="15:28:27"/>
        <s v="15:28:35"/>
        <s v="15:31:21"/>
        <s v="15:33:48"/>
        <s v="15:35:23"/>
        <s v="15:36:47"/>
        <s v="15:37:14"/>
        <s v="15:38:12"/>
        <s v="15:39:43"/>
        <s v="15:40:10"/>
        <s v="15:41:46"/>
        <s v="15:45:15"/>
        <s v="15:47:04"/>
        <s v="15:47:33"/>
        <s v="15:49:42"/>
        <s v="15:49:46"/>
        <s v="15:49:51"/>
        <s v="15:50:29"/>
        <s v="15:54:44"/>
        <s v="15:55:00"/>
        <s v="15:57:21"/>
        <s v="15:57:39"/>
        <s v="15:58:38"/>
        <s v="16:00:44"/>
        <s v="16:01:43"/>
        <s v="16:03:08"/>
        <s v="16:03:22"/>
        <s v="16:06:18"/>
        <s v="16:07:23"/>
        <s v="16:08:11"/>
        <s v="16:09:32"/>
        <s v="16:14:25"/>
        <s v="16:14:34"/>
        <s v="16:15:44"/>
        <s v="16:17:05"/>
        <s v="16:17:08"/>
        <s v="16:18:16"/>
        <s v="16:18:35"/>
        <s v="16:19:52"/>
        <s v="16:22:02"/>
        <s v="16:25:09"/>
        <s v="16:26:36"/>
        <s v="16:28:03"/>
        <s v="16:28:11"/>
        <s v="16:33:48"/>
        <s v="16:34:46"/>
        <s v="16:35:35"/>
        <s v="16:36:08"/>
        <s v="16:37:08"/>
        <s v="16:37:24"/>
        <s v="16:37:26"/>
        <s v="16:39:43"/>
        <s v="16:43:06"/>
        <s v="16:46:10"/>
        <s v="16:47:18"/>
        <s v="16:49:49"/>
        <s v="16:50:41"/>
        <s v="16:51:56"/>
        <s v="16:52:45"/>
        <s v="16:52:54"/>
        <s v="16:54:51"/>
        <s v="16:57:20"/>
        <s v="16:58:58"/>
        <s v="16:59:39"/>
        <s v="17:00:35"/>
        <s v="17:01:12"/>
        <s v="17:01:26"/>
        <s v="17:01:57"/>
        <s v="17:02:54"/>
        <s v="17:03:51"/>
        <s v="17:04:24"/>
        <s v="17:05:58"/>
        <s v="17:06:01"/>
        <s v="17:08:15"/>
        <s v="17:08:37"/>
        <s v="17:10:27"/>
        <s v="17:12:35"/>
        <s v="17:14:26"/>
        <s v="17:15:29"/>
        <s v="17:17:37"/>
        <s v="17:19:44"/>
        <s v="17:21:08"/>
        <s v="17:21:33"/>
        <s v="17:23:17"/>
        <s v="17:23:31"/>
        <s v="17:25:59"/>
        <s v="17:28:14"/>
        <s v="17:28:38"/>
        <s v="17:28:41"/>
        <s v="17:31:44"/>
        <s v="17:31:54"/>
        <s v="17:32:11"/>
        <s v="17:32:42"/>
        <s v="17:33:02"/>
        <s v="17:33:55"/>
        <s v="17:34:02"/>
        <s v="17:36:46"/>
        <s v="17:36:49"/>
        <s v="17:37:18"/>
        <s v="17:38:33"/>
        <s v="17:39:13"/>
        <s v="17:40:31"/>
        <s v="17:41:50"/>
        <s v="17:43:41"/>
        <s v="17:45:27"/>
        <s v="17:45:49"/>
        <s v="17:47:11"/>
        <s v="17:48:23"/>
        <s v="17:48:45"/>
        <s v="17:49:06"/>
        <s v="17:53:00"/>
        <s v="17:53:08"/>
        <s v="17:53:16"/>
        <s v="17:54:34"/>
        <s v="17:55:55"/>
        <s v="17:55:59"/>
        <s v="17:58:23"/>
        <s v="17:59:09"/>
        <s v="17:59:22"/>
        <s v="17:59:32"/>
        <s v="18:00:04"/>
        <s v="18:00:20"/>
        <s v="18:00:32"/>
        <s v="18:03:13"/>
        <s v="18:05:33"/>
        <s v="18:06:01"/>
        <s v="18:06:03"/>
        <s v="18:06:22"/>
        <s v="18:07:24"/>
        <s v="18:08:57"/>
        <s v="18:10:50"/>
        <s v="18:11:10"/>
        <s v="18:11:43"/>
        <s v="18:12:30"/>
        <s v="18:14:22"/>
        <s v="18:14:52"/>
        <s v="18:15:21"/>
        <s v="18:15:24"/>
        <s v="18:15:30"/>
        <s v="18:16:10"/>
        <s v="18:17:37"/>
        <s v="18:17:49"/>
        <s v="18:17:58"/>
        <s v="18:18:02"/>
        <s v="18:19:26"/>
        <s v="18:21:00"/>
        <s v="18:22:22"/>
        <s v="18:24:05"/>
        <s v="18:25:10"/>
        <s v="18:25:19"/>
        <s v="18:25:33"/>
        <s v="18:25:35"/>
        <s v="18:32:02"/>
        <s v="18:32:19"/>
        <s v="18:32:44"/>
        <s v="18:38:06"/>
        <s v="18:38:51"/>
        <s v="18:41:48"/>
        <s v="18:41:51"/>
        <s v="18:45:27"/>
        <s v="18:45:28"/>
        <s v="18:46:50"/>
        <s v="18:47:23"/>
        <s v="18:47:40"/>
        <s v="18:48:23"/>
        <s v="18:48:44"/>
        <s v="18:49:56"/>
        <s v="18:50:26"/>
        <s v="18:50:45"/>
        <s v="18:51:23"/>
        <s v="18:58:15"/>
        <s v="19:07:24"/>
        <s v="19:09:37"/>
        <s v="19:10:13"/>
        <s v="19:13:50"/>
        <s v="19:16:57"/>
        <s v="19:17:14"/>
        <s v="19:19:00"/>
        <s v="19:19:12"/>
        <s v="19:20:27"/>
        <s v="19:20:32"/>
        <s v="19:23:11"/>
        <s v="19:30:52"/>
        <s v="19:32:43"/>
        <s v="19:33:39"/>
        <s v="19:38:57"/>
        <s v="19:42:33"/>
        <s v="19:42:41"/>
        <s v="19:45:49"/>
        <s v="19:45:52"/>
        <s v="19:48:30"/>
        <s v="19:49:02"/>
        <s v="19:50:48"/>
        <s v="19:54:44"/>
        <s v="19:54:55"/>
        <s v="19:56:31"/>
        <s v="19:57:43"/>
        <s v="20:01:41"/>
        <s v="20:05:19"/>
        <s v="20:05:24"/>
        <s v="20:07:16"/>
        <s v="20:07:27"/>
        <s v="20:07:41"/>
        <s v="20:09:09"/>
        <s v="20:09:46"/>
        <s v="20:10:01"/>
        <s v="20:10:02"/>
        <s v="20:10:06"/>
        <s v="20:10:23"/>
        <s v="20:10:51"/>
        <s v="20:11:07"/>
        <s v="20:11:15"/>
        <s v="20:12:21"/>
        <s v="20:13:11"/>
        <s v="20:14:01"/>
        <s v="20:14:48"/>
        <s v="20:17:57"/>
        <s v="20:21:06"/>
        <s v="20:31:06"/>
        <s v="20:34:22"/>
        <s v="20:35:08"/>
        <s v="20:35:57"/>
        <s v="20:39:12"/>
        <s v="20:40:43"/>
        <s v="20:41:34"/>
        <s v="20:45:06"/>
        <s v="20:45:55"/>
        <s v="20:46:25"/>
        <s v="20:47:54"/>
        <s v="20:48:36"/>
        <s v="20:48:57"/>
        <s v="20:51:25"/>
        <s v="20:53:12"/>
        <s v="20:53:16"/>
        <s v="20:56:35"/>
        <s v="20:57:17"/>
        <s v="20:58:14"/>
        <s v="20:58:33"/>
        <s v="20:58:54"/>
        <s v="20:59:11"/>
        <s v="21:01:10"/>
        <s v="21:01:59"/>
        <s v="21:03:28"/>
        <s v="21:04:48"/>
        <s v="21:07:57"/>
        <s v="21:08:25"/>
        <s v="21:10:14"/>
        <s v="21:14:42"/>
        <s v="21:20:34"/>
        <s v="21:21:14"/>
        <s v="21:22:27"/>
        <s v="21:26:27"/>
        <s v="21:26:28"/>
        <s v="21:28:04"/>
        <s v="21:29:05"/>
        <s v="21:29:14"/>
        <s v="21:30:15"/>
        <s v="21:31:24"/>
        <s v="21:34:14"/>
        <s v="21:36:06"/>
        <s v="21:36:12"/>
        <s v="21:36:13"/>
        <s v="21:36:59"/>
        <s v="21:46:42"/>
        <s v="21:49:09"/>
        <s v="21:52:57"/>
        <s v="22:09:24"/>
        <s v="22:12:25"/>
        <s v="22:15:55"/>
        <s v="22:17:49"/>
        <s v="22:18:24"/>
        <s v="22:26:17"/>
        <s v="22:29:12"/>
        <s v="22:37:46"/>
        <s v="22:38:50"/>
        <s v="22:40:25"/>
        <s v="22:46:05"/>
        <s v="22:48:11"/>
        <s v="22:50:43"/>
        <s v="22:51:22"/>
        <s v="23:00:23"/>
        <s v="23:00:26"/>
        <s v="23:01:43"/>
        <s v="23:03:19"/>
        <s v="23:06:01"/>
        <s v="23:07:15"/>
        <s v="23:08:48"/>
        <s v="23:10:36"/>
        <s v="23:10:38"/>
        <s v="23:10:59"/>
        <s v="23:11:37"/>
        <s v="23:11:56"/>
        <s v="23:16:43"/>
        <s v="23:18:21"/>
        <s v="23:20:59"/>
        <s v="23:23:36"/>
        <s v="23:23:38"/>
        <s v="23:36:07"/>
        <s v="23:53:08"/>
        <s v="23:59:27"/>
      </sharedItems>
    </cacheField>
    <cacheField name="Called nr" numFmtId="0">
      <sharedItems containsMixedTypes="1" containsNumber="1" containsInteger="1" minValue="521500" maxValue="55674099145" count="87">
        <n v="521500"/>
        <n v="523000"/>
        <n v="523333"/>
        <n v="525370"/>
        <n v="525445"/>
        <n v="2216570265"/>
        <n v="5222192038"/>
        <n v="5224272878"/>
        <n v="5225385380"/>
        <n v="5239704623"/>
        <n v="5242598941"/>
        <n v="5267212784"/>
        <n v="5270660276"/>
        <n v="5281411039"/>
        <n v="5281430025"/>
        <n v="5281454855"/>
        <n v="5281455384"/>
        <n v="5282615573"/>
        <n v="52472304604"/>
        <n v="52472404790"/>
        <n v="52472489668"/>
        <n v="52472721247"/>
        <n v="52472777400"/>
        <n v="52473247656"/>
        <n v="52473411963"/>
        <n v="52473438101"/>
        <n v="52473450899"/>
        <n v="52473540507"/>
        <n v="52473695647"/>
        <n v="52473824687"/>
        <n v="52473837951"/>
        <n v="52474289011"/>
        <n v="52474686905"/>
        <n v="52474889474"/>
        <n v="52475609518"/>
        <n v="52475868925"/>
        <n v="52476223725"/>
        <n v="52476262944"/>
        <n v="52476549532"/>
        <n v="52476570568"/>
        <n v="52477177291"/>
        <n v="52477207360"/>
        <n v="52477491698"/>
        <n v="52477895899"/>
        <n v="52477919042"/>
        <n v="52478276119"/>
        <n v="52478544895"/>
        <n v="52478545166"/>
        <n v="52479534681"/>
        <n v="52479791489"/>
        <n v="52483945361"/>
        <n v="52484172791"/>
        <n v="52487351051"/>
        <n v="52493002350"/>
        <n v="52493140503"/>
        <n v="52493143787"/>
        <n v="52493494786"/>
        <n v="52493809631"/>
        <n v="52493887534"/>
        <n v="52493899102"/>
        <n v="52493933330"/>
        <n v="52494035785"/>
        <n v="52494215151"/>
        <n v="52494487968"/>
        <n v="52494508481"/>
        <n v="52494950093"/>
        <n v="52494952764"/>
        <n v="52496244994"/>
        <n v="52496764099"/>
        <n v="52496863210"/>
        <n v="52497050016"/>
        <n v="52497064369"/>
        <n v="52497268012"/>
        <n v="52497343417"/>
        <n v="52497738492"/>
        <n v="52497771205"/>
        <n v="52498484688"/>
        <n v="52498488618"/>
        <n v="52498641501"/>
        <n v="52498730894"/>
        <n v="52498751179"/>
        <n v="52499119339"/>
        <n v="52499407464"/>
        <n v="52499602676"/>
        <n v="55585676503"/>
        <n v="55674099145"/>
        <s v="41792022870"/>
      </sharedItems>
    </cacheField>
    <cacheField name="Destination" numFmtId="0">
      <sharedItems count="20">
        <s v="3443"/>
        <s v="Base"/>
        <s v="Brussels"/>
        <s v="Customer care"/>
        <s v="Dinant"/>
        <s v="France"/>
        <s v="France GSM"/>
        <s v="Liege"/>
        <s v="Mobistar"/>
        <s v="Namur"/>
        <s v="Nivelles"/>
        <s v="Ostend"/>
        <s v="Other countries"/>
        <s v="Proximus"/>
        <s v="Senegal"/>
        <s v="SMS my.mobistar.be"/>
        <s v="Speaking clock"/>
        <s v="Switzerland GSM"/>
        <s v="Universal numbers"/>
        <s v="Voice Mail"/>
      </sharedItems>
    </cacheField>
    <cacheField name="Country / Operator" numFmtId="0">
      <sharedItems containsBlank="1" count="2">
        <s v="Italy / Wind"/>
        <m/>
      </sharedItems>
    </cacheField>
    <cacheField name="Period" numFmtId="0">
      <sharedItems containsBlank="1" count="7">
        <s v="Fleet Free Hours"/>
        <s v="M* to M*"/>
        <s v="Mobile to fix discount"/>
        <s v="National"/>
        <s v="Off-peak"/>
        <s v="Peak"/>
        <m/>
      </sharedItems>
    </cacheField>
    <cacheField name="Duration" numFmtId="0">
      <sharedItems containsSemiMixedTypes="0" containsString="0" containsNumber="1" minValue="0" maxValue="0.0152314814840793" count="87">
        <n v="0"/>
        <n v="0.000694444446708076"/>
        <n v="0.000706018516211771"/>
        <n v="0.000729166669771075"/>
        <n v="0.000752314816054422"/>
        <n v="0.00077546296233777"/>
        <n v="0.000787037039117422"/>
        <n v="0.000798611108621117"/>
        <n v="0.000821759254904464"/>
        <n v="0.000833333331684116"/>
        <n v="0.000844907408463769"/>
        <n v="0.000856481477967463"/>
        <n v="0.000868055554747116"/>
        <n v="0.000925925924093463"/>
        <n v="0.000949074077652767"/>
        <n v="0.000972222223936115"/>
        <n v="0.000995370370219462"/>
        <n v="0.00100694444699911"/>
        <n v="0.00104166666278616"/>
        <n v="0.00106481481634546"/>
        <n v="0.00108796296262881"/>
        <n v="0.00109953703940846"/>
        <n v="0.00111111110891216"/>
        <n v="0.00112268518569181"/>
        <n v="0.00114583333197515"/>
        <n v="0.00116898148553446"/>
        <n v="0.00119212963181781"/>
        <n v="0.0012037037013215"/>
        <n v="0.00121527777810115"/>
        <n v="0.00122685184760485"/>
        <n v="0.0012384259243845"/>
        <n v="0.00125000000116415"/>
        <n v="0.0012731481474475"/>
        <n v="0.00129629629373085"/>
        <n v="0.00133101851679385"/>
        <n v="0.0013425925935735"/>
        <n v="0.0013773148166365"/>
        <n v="0.00140046296291985"/>
        <n v="0.0014120370396995"/>
        <n v="0.00142361110920319"/>
        <n v="0.00143518518598285"/>
        <n v="0.00145833333226619"/>
        <n v="0.00148148147854954"/>
        <n v="0.00155092592467554"/>
        <n v="0.00156250000145519"/>
        <n v="0.00157407407823484"/>
        <n v="0.00158564814773854"/>
        <n v="0.00170138888643123"/>
        <n v="0.00171296296321088"/>
        <n v="0.00174768518627388"/>
        <n v="0.00189814814802958"/>
        <n v="0.00197916667093523"/>
        <n v="0.00202546296350192"/>
        <n v="0.00212962963269092"/>
        <n v="0.00221064814832062"/>
        <n v="0.00224537037138362"/>
        <n v="0.00240740740991896"/>
        <n v="0.00243055555620231"/>
        <n v="0.00246527777926531"/>
        <n v="0.002511574071832"/>
        <n v="0.00253472222539131"/>
        <n v="0.00260416666424135"/>
        <n v="0.00270833333343035"/>
        <n v="0.00276620370277669"/>
        <n v="0.00288194444146939"/>
        <n v="0.00290509259502869"/>
        <n v="0.00300925925694173"/>
        <n v="0.00306712962628808"/>
        <n v="0.00322916666482342"/>
        <n v="0.00325231481110677"/>
        <n v="0.00343749999592546"/>
        <n v="0.00363425925752381"/>
        <n v="0.00369212962687016"/>
        <n v="0.00371527778042946"/>
        <n v="0.00401620370394085"/>
        <n v="0.00403935185022419"/>
        <n v="0.00437500000407454"/>
        <n v="0.00459490740468027"/>
        <n v="0.00510416666656965"/>
        <n v="0.00564814814424608"/>
        <n v="0.00572916666715173"/>
        <n v="0.00579861111327773"/>
        <n v="0.00589120370568708"/>
        <n v="0.00593749999825377"/>
        <n v="0.00773148148437031"/>
        <n v="0.0146643518528435"/>
        <n v="0.0152314814840793"/>
      </sharedItems>
    </cacheField>
    <cacheField name="Duration (s)" numFmtId="0">
      <sharedItems containsSemiMixedTypes="0" containsString="0" containsNumber="1" containsInteger="1" minValue="0" maxValue="1316" count="87">
        <n v="0"/>
        <n v="60"/>
        <n v="61"/>
        <n v="63"/>
        <n v="65"/>
        <n v="67"/>
        <n v="68"/>
        <n v="69"/>
        <n v="71"/>
        <n v="72"/>
        <n v="73"/>
        <n v="74"/>
        <n v="75"/>
        <n v="80"/>
        <n v="82"/>
        <n v="84"/>
        <n v="86"/>
        <n v="87"/>
        <n v="90"/>
        <n v="92"/>
        <n v="94"/>
        <n v="95"/>
        <n v="96"/>
        <n v="97"/>
        <n v="99"/>
        <n v="101"/>
        <n v="103"/>
        <n v="104"/>
        <n v="105"/>
        <n v="106"/>
        <n v="107"/>
        <n v="108"/>
        <n v="110"/>
        <n v="112"/>
        <n v="115"/>
        <n v="116"/>
        <n v="119"/>
        <n v="121"/>
        <n v="122"/>
        <n v="123"/>
        <n v="124"/>
        <n v="126"/>
        <n v="128"/>
        <n v="134"/>
        <n v="135"/>
        <n v="136"/>
        <n v="137"/>
        <n v="147"/>
        <n v="148"/>
        <n v="151"/>
        <n v="164"/>
        <n v="171"/>
        <n v="175"/>
        <n v="184"/>
        <n v="191"/>
        <n v="194"/>
        <n v="208"/>
        <n v="210"/>
        <n v="213"/>
        <n v="217"/>
        <n v="219"/>
        <n v="225"/>
        <n v="234"/>
        <n v="239"/>
        <n v="249"/>
        <n v="251"/>
        <n v="260"/>
        <n v="265"/>
        <n v="279"/>
        <n v="281"/>
        <n v="297"/>
        <n v="314"/>
        <n v="319"/>
        <n v="321"/>
        <n v="347"/>
        <n v="349"/>
        <n v="378"/>
        <n v="397"/>
        <n v="441"/>
        <n v="488"/>
        <n v="495"/>
        <n v="501"/>
        <n v="509"/>
        <n v="513"/>
        <n v="668"/>
        <n v="1267"/>
        <n v="1316"/>
      </sharedItems>
    </cacheField>
    <cacheField name="Amount (EUR)" numFmtId="0">
      <sharedItems containsSemiMixedTypes="0" containsString="0" containsNumber="1" minValue="0" maxValue="3.1467" count="77">
        <n v="0"/>
        <n v="0.095"/>
        <n v="0.103"/>
        <n v="0.1076"/>
        <n v="0.1092"/>
        <n v="0.1124"/>
        <n v="0.114"/>
        <n v="0.1172"/>
        <n v="0.1188"/>
        <n v="0.12"/>
        <n v="0.1266"/>
        <n v="0.133"/>
        <n v="0.149"/>
        <n v="0.1536"/>
        <n v="0.1568"/>
        <n v="0.16"/>
        <n v="0.1647"/>
        <n v="0.1662"/>
        <n v="0.1694"/>
        <n v="0.171"/>
        <n v="0.1713"/>
        <n v="0.1742"/>
        <n v="0.1763"/>
        <n v="0.1813"/>
        <n v="0.1821"/>
        <n v="0.1916"/>
        <n v="0.1986"/>
        <n v="0.2036"/>
        <n v="0.2122"/>
        <n v="0.2161"/>
        <n v="0.2359"/>
        <n v="0.2384"/>
        <n v="0.2409"/>
        <n v="0.2771"/>
        <n v="0.2856"/>
        <n v="0.3025"/>
        <n v="0.3055"/>
        <n v="0.307"/>
        <n v="0.308"/>
        <n v="0.3129"/>
        <n v="0.3179"/>
        <n v="0.3223"/>
        <n v="0.3294"/>
        <n v="0.3436"/>
        <n v="0.375"/>
        <n v="0.3785"/>
        <n v="0.4073"/>
        <n v="0.4247"/>
        <n v="0.4703"/>
        <n v="0.4818"/>
        <n v="0.5439"/>
        <n v="0.5588"/>
        <n v="0.5811"/>
        <n v="0.6234"/>
        <n v="0.6457"/>
        <n v="0.6582"/>
        <n v="0.6833"/>
        <n v="0.693"/>
        <n v="0.72"/>
        <n v="0.7766"/>
        <n v="0.7934"/>
        <n v="0.8"/>
        <n v="0.8061"/>
        <n v="0.825"/>
        <n v="0.8264"/>
        <n v="0.9388"/>
        <n v="0.986"/>
        <n v="1.0953"/>
        <n v="1.104"/>
        <n v="1.2741"/>
        <n v="1.659"/>
        <n v="1.775"/>
        <n v="1.776"/>
        <n v="1.93"/>
        <n v="2.6749"/>
        <n v="2.9082"/>
        <n v="3.14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0"/>
    <x v="2"/>
    <x v="0"/>
    <x v="0"/>
    <x v="2"/>
    <x v="2"/>
    <x v="15"/>
    <x v="252"/>
    <x v="77"/>
    <x v="8"/>
    <x v="1"/>
    <x v="1"/>
    <x v="1"/>
    <x v="1"/>
    <x v="1"/>
  </r>
  <r>
    <x v="0"/>
    <x v="2"/>
    <x v="0"/>
    <x v="0"/>
    <x v="2"/>
    <x v="2"/>
    <x v="16"/>
    <x v="58"/>
    <x v="73"/>
    <x v="8"/>
    <x v="1"/>
    <x v="0"/>
    <x v="1"/>
    <x v="1"/>
    <x v="0"/>
  </r>
  <r>
    <x v="0"/>
    <x v="2"/>
    <x v="0"/>
    <x v="0"/>
    <x v="2"/>
    <x v="2"/>
    <x v="16"/>
    <x v="95"/>
    <x v="79"/>
    <x v="8"/>
    <x v="1"/>
    <x v="0"/>
    <x v="1"/>
    <x v="1"/>
    <x v="0"/>
  </r>
  <r>
    <x v="0"/>
    <x v="2"/>
    <x v="0"/>
    <x v="0"/>
    <x v="2"/>
    <x v="2"/>
    <x v="16"/>
    <x v="96"/>
    <x v="79"/>
    <x v="8"/>
    <x v="1"/>
    <x v="0"/>
    <x v="1"/>
    <x v="1"/>
    <x v="0"/>
  </r>
  <r>
    <x v="0"/>
    <x v="2"/>
    <x v="0"/>
    <x v="0"/>
    <x v="2"/>
    <x v="2"/>
    <x v="16"/>
    <x v="347"/>
    <x v="62"/>
    <x v="8"/>
    <x v="1"/>
    <x v="1"/>
    <x v="1"/>
    <x v="1"/>
    <x v="1"/>
  </r>
  <r>
    <x v="0"/>
    <x v="2"/>
    <x v="0"/>
    <x v="0"/>
    <x v="2"/>
    <x v="2"/>
    <x v="18"/>
    <x v="126"/>
    <x v="73"/>
    <x v="8"/>
    <x v="1"/>
    <x v="0"/>
    <x v="1"/>
    <x v="1"/>
    <x v="0"/>
  </r>
  <r>
    <x v="0"/>
    <x v="2"/>
    <x v="0"/>
    <x v="0"/>
    <x v="2"/>
    <x v="2"/>
    <x v="20"/>
    <x v="413"/>
    <x v="62"/>
    <x v="8"/>
    <x v="1"/>
    <x v="1"/>
    <x v="37"/>
    <x v="37"/>
    <x v="25"/>
  </r>
  <r>
    <x v="0"/>
    <x v="2"/>
    <x v="0"/>
    <x v="0"/>
    <x v="2"/>
    <x v="2"/>
    <x v="21"/>
    <x v="61"/>
    <x v="62"/>
    <x v="8"/>
    <x v="1"/>
    <x v="1"/>
    <x v="1"/>
    <x v="1"/>
    <x v="1"/>
  </r>
  <r>
    <x v="0"/>
    <x v="2"/>
    <x v="0"/>
    <x v="0"/>
    <x v="2"/>
    <x v="2"/>
    <x v="23"/>
    <x v="135"/>
    <x v="62"/>
    <x v="8"/>
    <x v="1"/>
    <x v="1"/>
    <x v="1"/>
    <x v="1"/>
    <x v="1"/>
  </r>
  <r>
    <x v="0"/>
    <x v="2"/>
    <x v="0"/>
    <x v="0"/>
    <x v="2"/>
    <x v="2"/>
    <x v="23"/>
    <x v="195"/>
    <x v="62"/>
    <x v="8"/>
    <x v="1"/>
    <x v="1"/>
    <x v="1"/>
    <x v="1"/>
    <x v="1"/>
  </r>
  <r>
    <x v="0"/>
    <x v="2"/>
    <x v="0"/>
    <x v="0"/>
    <x v="2"/>
    <x v="2"/>
    <x v="23"/>
    <x v="222"/>
    <x v="62"/>
    <x v="8"/>
    <x v="1"/>
    <x v="1"/>
    <x v="1"/>
    <x v="1"/>
    <x v="1"/>
  </r>
  <r>
    <x v="0"/>
    <x v="2"/>
    <x v="0"/>
    <x v="0"/>
    <x v="2"/>
    <x v="2"/>
    <x v="23"/>
    <x v="271"/>
    <x v="62"/>
    <x v="8"/>
    <x v="1"/>
    <x v="1"/>
    <x v="1"/>
    <x v="1"/>
    <x v="1"/>
  </r>
  <r>
    <x v="0"/>
    <x v="2"/>
    <x v="0"/>
    <x v="0"/>
    <x v="2"/>
    <x v="2"/>
    <x v="26"/>
    <x v="411"/>
    <x v="62"/>
    <x v="8"/>
    <x v="1"/>
    <x v="1"/>
    <x v="1"/>
    <x v="1"/>
    <x v="1"/>
  </r>
  <r>
    <x v="0"/>
    <x v="2"/>
    <x v="0"/>
    <x v="0"/>
    <x v="2"/>
    <x v="2"/>
    <x v="28"/>
    <x v="138"/>
    <x v="62"/>
    <x v="8"/>
    <x v="1"/>
    <x v="1"/>
    <x v="9"/>
    <x v="9"/>
    <x v="6"/>
  </r>
  <r>
    <x v="0"/>
    <x v="2"/>
    <x v="0"/>
    <x v="0"/>
    <x v="2"/>
    <x v="2"/>
    <x v="28"/>
    <x v="258"/>
    <x v="77"/>
    <x v="8"/>
    <x v="1"/>
    <x v="1"/>
    <x v="1"/>
    <x v="1"/>
    <x v="1"/>
  </r>
  <r>
    <x v="0"/>
    <x v="2"/>
    <x v="0"/>
    <x v="0"/>
    <x v="2"/>
    <x v="2"/>
    <x v="29"/>
    <x v="54"/>
    <x v="73"/>
    <x v="8"/>
    <x v="1"/>
    <x v="0"/>
    <x v="1"/>
    <x v="1"/>
    <x v="0"/>
  </r>
  <r>
    <x v="0"/>
    <x v="2"/>
    <x v="0"/>
    <x v="0"/>
    <x v="2"/>
    <x v="2"/>
    <x v="29"/>
    <x v="123"/>
    <x v="62"/>
    <x v="8"/>
    <x v="1"/>
    <x v="1"/>
    <x v="1"/>
    <x v="1"/>
    <x v="1"/>
  </r>
  <r>
    <x v="0"/>
    <x v="2"/>
    <x v="0"/>
    <x v="0"/>
    <x v="2"/>
    <x v="2"/>
    <x v="29"/>
    <x v="127"/>
    <x v="62"/>
    <x v="8"/>
    <x v="1"/>
    <x v="1"/>
    <x v="1"/>
    <x v="1"/>
    <x v="1"/>
  </r>
  <r>
    <x v="0"/>
    <x v="2"/>
    <x v="0"/>
    <x v="0"/>
    <x v="2"/>
    <x v="2"/>
    <x v="29"/>
    <x v="163"/>
    <x v="73"/>
    <x v="8"/>
    <x v="1"/>
    <x v="0"/>
    <x v="72"/>
    <x v="72"/>
    <x v="0"/>
  </r>
  <r>
    <x v="0"/>
    <x v="2"/>
    <x v="0"/>
    <x v="0"/>
    <x v="2"/>
    <x v="2"/>
    <x v="29"/>
    <x v="244"/>
    <x v="62"/>
    <x v="8"/>
    <x v="1"/>
    <x v="1"/>
    <x v="1"/>
    <x v="1"/>
    <x v="1"/>
  </r>
  <r>
    <x v="0"/>
    <x v="2"/>
    <x v="0"/>
    <x v="0"/>
    <x v="2"/>
    <x v="2"/>
    <x v="29"/>
    <x v="257"/>
    <x v="62"/>
    <x v="8"/>
    <x v="1"/>
    <x v="1"/>
    <x v="1"/>
    <x v="1"/>
    <x v="1"/>
  </r>
  <r>
    <x v="0"/>
    <x v="2"/>
    <x v="0"/>
    <x v="0"/>
    <x v="2"/>
    <x v="2"/>
    <x v="30"/>
    <x v="327"/>
    <x v="73"/>
    <x v="8"/>
    <x v="1"/>
    <x v="0"/>
    <x v="1"/>
    <x v="1"/>
    <x v="0"/>
  </r>
  <r>
    <x v="0"/>
    <x v="2"/>
    <x v="0"/>
    <x v="0"/>
    <x v="2"/>
    <x v="2"/>
    <x v="0"/>
    <x v="196"/>
    <x v="62"/>
    <x v="8"/>
    <x v="1"/>
    <x v="1"/>
    <x v="1"/>
    <x v="1"/>
    <x v="1"/>
  </r>
  <r>
    <x v="0"/>
    <x v="2"/>
    <x v="0"/>
    <x v="0"/>
    <x v="2"/>
    <x v="2"/>
    <x v="0"/>
    <x v="277"/>
    <x v="62"/>
    <x v="8"/>
    <x v="1"/>
    <x v="1"/>
    <x v="1"/>
    <x v="1"/>
    <x v="1"/>
  </r>
  <r>
    <x v="0"/>
    <x v="2"/>
    <x v="0"/>
    <x v="0"/>
    <x v="2"/>
    <x v="2"/>
    <x v="0"/>
    <x v="340"/>
    <x v="62"/>
    <x v="8"/>
    <x v="1"/>
    <x v="1"/>
    <x v="13"/>
    <x v="13"/>
    <x v="10"/>
  </r>
  <r>
    <x v="0"/>
    <x v="2"/>
    <x v="0"/>
    <x v="0"/>
    <x v="2"/>
    <x v="2"/>
    <x v="1"/>
    <x v="140"/>
    <x v="62"/>
    <x v="8"/>
    <x v="1"/>
    <x v="1"/>
    <x v="1"/>
    <x v="1"/>
    <x v="1"/>
  </r>
  <r>
    <x v="0"/>
    <x v="2"/>
    <x v="0"/>
    <x v="0"/>
    <x v="2"/>
    <x v="2"/>
    <x v="1"/>
    <x v="391"/>
    <x v="79"/>
    <x v="8"/>
    <x v="1"/>
    <x v="0"/>
    <x v="1"/>
    <x v="1"/>
    <x v="0"/>
  </r>
  <r>
    <x v="0"/>
    <x v="2"/>
    <x v="0"/>
    <x v="0"/>
    <x v="2"/>
    <x v="2"/>
    <x v="1"/>
    <x v="511"/>
    <x v="73"/>
    <x v="8"/>
    <x v="1"/>
    <x v="0"/>
    <x v="1"/>
    <x v="1"/>
    <x v="0"/>
  </r>
  <r>
    <x v="0"/>
    <x v="2"/>
    <x v="0"/>
    <x v="0"/>
    <x v="2"/>
    <x v="2"/>
    <x v="2"/>
    <x v="47"/>
    <x v="62"/>
    <x v="8"/>
    <x v="1"/>
    <x v="1"/>
    <x v="1"/>
    <x v="1"/>
    <x v="1"/>
  </r>
  <r>
    <x v="0"/>
    <x v="2"/>
    <x v="0"/>
    <x v="0"/>
    <x v="2"/>
    <x v="2"/>
    <x v="2"/>
    <x v="180"/>
    <x v="62"/>
    <x v="8"/>
    <x v="1"/>
    <x v="1"/>
    <x v="1"/>
    <x v="1"/>
    <x v="1"/>
  </r>
  <r>
    <x v="0"/>
    <x v="2"/>
    <x v="0"/>
    <x v="0"/>
    <x v="2"/>
    <x v="2"/>
    <x v="2"/>
    <x v="204"/>
    <x v="73"/>
    <x v="8"/>
    <x v="1"/>
    <x v="0"/>
    <x v="2"/>
    <x v="2"/>
    <x v="0"/>
  </r>
  <r>
    <x v="0"/>
    <x v="2"/>
    <x v="0"/>
    <x v="0"/>
    <x v="2"/>
    <x v="2"/>
    <x v="2"/>
    <x v="338"/>
    <x v="73"/>
    <x v="8"/>
    <x v="1"/>
    <x v="0"/>
    <x v="1"/>
    <x v="1"/>
    <x v="0"/>
  </r>
  <r>
    <x v="0"/>
    <x v="2"/>
    <x v="0"/>
    <x v="0"/>
    <x v="2"/>
    <x v="2"/>
    <x v="3"/>
    <x v="100"/>
    <x v="58"/>
    <x v="8"/>
    <x v="1"/>
    <x v="1"/>
    <x v="70"/>
    <x v="70"/>
    <x v="48"/>
  </r>
  <r>
    <x v="0"/>
    <x v="2"/>
    <x v="0"/>
    <x v="0"/>
    <x v="2"/>
    <x v="2"/>
    <x v="3"/>
    <x v="189"/>
    <x v="30"/>
    <x v="8"/>
    <x v="1"/>
    <x v="1"/>
    <x v="1"/>
    <x v="1"/>
    <x v="1"/>
  </r>
  <r>
    <x v="0"/>
    <x v="2"/>
    <x v="0"/>
    <x v="0"/>
    <x v="2"/>
    <x v="2"/>
    <x v="3"/>
    <x v="219"/>
    <x v="62"/>
    <x v="8"/>
    <x v="1"/>
    <x v="1"/>
    <x v="54"/>
    <x v="54"/>
    <x v="35"/>
  </r>
  <r>
    <x v="0"/>
    <x v="2"/>
    <x v="0"/>
    <x v="0"/>
    <x v="2"/>
    <x v="2"/>
    <x v="3"/>
    <x v="221"/>
    <x v="75"/>
    <x v="8"/>
    <x v="1"/>
    <x v="1"/>
    <x v="1"/>
    <x v="1"/>
    <x v="1"/>
  </r>
  <r>
    <x v="0"/>
    <x v="2"/>
    <x v="0"/>
    <x v="0"/>
    <x v="2"/>
    <x v="2"/>
    <x v="3"/>
    <x v="229"/>
    <x v="62"/>
    <x v="8"/>
    <x v="1"/>
    <x v="1"/>
    <x v="1"/>
    <x v="1"/>
    <x v="1"/>
  </r>
  <r>
    <x v="0"/>
    <x v="2"/>
    <x v="0"/>
    <x v="0"/>
    <x v="2"/>
    <x v="2"/>
    <x v="3"/>
    <x v="350"/>
    <x v="73"/>
    <x v="8"/>
    <x v="1"/>
    <x v="0"/>
    <x v="9"/>
    <x v="9"/>
    <x v="0"/>
  </r>
  <r>
    <x v="0"/>
    <x v="2"/>
    <x v="0"/>
    <x v="0"/>
    <x v="2"/>
    <x v="2"/>
    <x v="4"/>
    <x v="187"/>
    <x v="66"/>
    <x v="8"/>
    <x v="1"/>
    <x v="1"/>
    <x v="81"/>
    <x v="81"/>
    <x v="60"/>
  </r>
  <r>
    <x v="0"/>
    <x v="2"/>
    <x v="0"/>
    <x v="0"/>
    <x v="2"/>
    <x v="2"/>
    <x v="4"/>
    <x v="377"/>
    <x v="57"/>
    <x v="8"/>
    <x v="1"/>
    <x v="1"/>
    <x v="1"/>
    <x v="1"/>
    <x v="1"/>
  </r>
  <r>
    <x v="0"/>
    <x v="2"/>
    <x v="0"/>
    <x v="0"/>
    <x v="2"/>
    <x v="2"/>
    <x v="5"/>
    <x v="70"/>
    <x v="69"/>
    <x v="8"/>
    <x v="1"/>
    <x v="1"/>
    <x v="1"/>
    <x v="1"/>
    <x v="1"/>
  </r>
  <r>
    <x v="0"/>
    <x v="2"/>
    <x v="0"/>
    <x v="0"/>
    <x v="2"/>
    <x v="2"/>
    <x v="5"/>
    <x v="351"/>
    <x v="79"/>
    <x v="8"/>
    <x v="1"/>
    <x v="0"/>
    <x v="1"/>
    <x v="1"/>
    <x v="0"/>
  </r>
  <r>
    <x v="0"/>
    <x v="2"/>
    <x v="0"/>
    <x v="0"/>
    <x v="2"/>
    <x v="2"/>
    <x v="9"/>
    <x v="51"/>
    <x v="59"/>
    <x v="8"/>
    <x v="1"/>
    <x v="1"/>
    <x v="1"/>
    <x v="1"/>
    <x v="1"/>
  </r>
  <r>
    <x v="0"/>
    <x v="2"/>
    <x v="0"/>
    <x v="0"/>
    <x v="2"/>
    <x v="2"/>
    <x v="9"/>
    <x v="255"/>
    <x v="73"/>
    <x v="8"/>
    <x v="1"/>
    <x v="0"/>
    <x v="1"/>
    <x v="1"/>
    <x v="0"/>
  </r>
  <r>
    <x v="0"/>
    <x v="2"/>
    <x v="0"/>
    <x v="0"/>
    <x v="2"/>
    <x v="2"/>
    <x v="11"/>
    <x v="174"/>
    <x v="73"/>
    <x v="8"/>
    <x v="1"/>
    <x v="0"/>
    <x v="71"/>
    <x v="71"/>
    <x v="0"/>
  </r>
  <r>
    <x v="0"/>
    <x v="2"/>
    <x v="0"/>
    <x v="0"/>
    <x v="2"/>
    <x v="2"/>
    <x v="12"/>
    <x v="276"/>
    <x v="77"/>
    <x v="8"/>
    <x v="1"/>
    <x v="1"/>
    <x v="1"/>
    <x v="1"/>
    <x v="1"/>
  </r>
  <r>
    <x v="0"/>
    <x v="2"/>
    <x v="0"/>
    <x v="0"/>
    <x v="2"/>
    <x v="2"/>
    <x v="12"/>
    <x v="286"/>
    <x v="73"/>
    <x v="8"/>
    <x v="1"/>
    <x v="0"/>
    <x v="38"/>
    <x v="38"/>
    <x v="0"/>
  </r>
  <r>
    <x v="0"/>
    <x v="2"/>
    <x v="0"/>
    <x v="0"/>
    <x v="2"/>
    <x v="2"/>
    <x v="12"/>
    <x v="370"/>
    <x v="62"/>
    <x v="8"/>
    <x v="1"/>
    <x v="1"/>
    <x v="30"/>
    <x v="30"/>
    <x v="18"/>
  </r>
  <r>
    <x v="0"/>
    <x v="2"/>
    <x v="0"/>
    <x v="0"/>
    <x v="2"/>
    <x v="2"/>
    <x v="12"/>
    <x v="505"/>
    <x v="73"/>
    <x v="8"/>
    <x v="1"/>
    <x v="0"/>
    <x v="1"/>
    <x v="1"/>
    <x v="0"/>
  </r>
  <r>
    <x v="0"/>
    <x v="2"/>
    <x v="0"/>
    <x v="0"/>
    <x v="2"/>
    <x v="2"/>
    <x v="13"/>
    <x v="206"/>
    <x v="62"/>
    <x v="8"/>
    <x v="1"/>
    <x v="1"/>
    <x v="1"/>
    <x v="1"/>
    <x v="1"/>
  </r>
  <r>
    <x v="0"/>
    <x v="2"/>
    <x v="0"/>
    <x v="0"/>
    <x v="2"/>
    <x v="2"/>
    <x v="13"/>
    <x v="207"/>
    <x v="62"/>
    <x v="8"/>
    <x v="1"/>
    <x v="1"/>
    <x v="1"/>
    <x v="1"/>
    <x v="1"/>
  </r>
  <r>
    <x v="0"/>
    <x v="2"/>
    <x v="0"/>
    <x v="0"/>
    <x v="1"/>
    <x v="2"/>
    <x v="14"/>
    <x v="30"/>
    <x v="10"/>
    <x v="7"/>
    <x v="1"/>
    <x v="2"/>
    <x v="12"/>
    <x v="12"/>
    <x v="8"/>
  </r>
  <r>
    <x v="0"/>
    <x v="2"/>
    <x v="0"/>
    <x v="0"/>
    <x v="1"/>
    <x v="2"/>
    <x v="14"/>
    <x v="62"/>
    <x v="16"/>
    <x v="9"/>
    <x v="1"/>
    <x v="2"/>
    <x v="25"/>
    <x v="25"/>
    <x v="15"/>
  </r>
  <r>
    <x v="0"/>
    <x v="2"/>
    <x v="0"/>
    <x v="0"/>
    <x v="1"/>
    <x v="2"/>
    <x v="14"/>
    <x v="69"/>
    <x v="16"/>
    <x v="9"/>
    <x v="1"/>
    <x v="2"/>
    <x v="28"/>
    <x v="28"/>
    <x v="17"/>
  </r>
  <r>
    <x v="0"/>
    <x v="2"/>
    <x v="0"/>
    <x v="0"/>
    <x v="1"/>
    <x v="2"/>
    <x v="14"/>
    <x v="121"/>
    <x v="16"/>
    <x v="9"/>
    <x v="1"/>
    <x v="2"/>
    <x v="1"/>
    <x v="1"/>
    <x v="1"/>
  </r>
  <r>
    <x v="0"/>
    <x v="2"/>
    <x v="0"/>
    <x v="0"/>
    <x v="1"/>
    <x v="2"/>
    <x v="14"/>
    <x v="247"/>
    <x v="8"/>
    <x v="2"/>
    <x v="1"/>
    <x v="2"/>
    <x v="59"/>
    <x v="59"/>
    <x v="43"/>
  </r>
  <r>
    <x v="0"/>
    <x v="2"/>
    <x v="0"/>
    <x v="0"/>
    <x v="1"/>
    <x v="2"/>
    <x v="15"/>
    <x v="65"/>
    <x v="16"/>
    <x v="9"/>
    <x v="1"/>
    <x v="2"/>
    <x v="56"/>
    <x v="56"/>
    <x v="42"/>
  </r>
  <r>
    <x v="0"/>
    <x v="2"/>
    <x v="0"/>
    <x v="0"/>
    <x v="1"/>
    <x v="2"/>
    <x v="15"/>
    <x v="249"/>
    <x v="10"/>
    <x v="7"/>
    <x v="1"/>
    <x v="2"/>
    <x v="6"/>
    <x v="6"/>
    <x v="3"/>
  </r>
  <r>
    <x v="0"/>
    <x v="2"/>
    <x v="0"/>
    <x v="0"/>
    <x v="1"/>
    <x v="2"/>
    <x v="18"/>
    <x v="238"/>
    <x v="6"/>
    <x v="2"/>
    <x v="1"/>
    <x v="2"/>
    <x v="32"/>
    <x v="32"/>
    <x v="21"/>
  </r>
  <r>
    <x v="0"/>
    <x v="2"/>
    <x v="0"/>
    <x v="0"/>
    <x v="1"/>
    <x v="2"/>
    <x v="18"/>
    <x v="273"/>
    <x v="16"/>
    <x v="9"/>
    <x v="1"/>
    <x v="2"/>
    <x v="1"/>
    <x v="1"/>
    <x v="1"/>
  </r>
  <r>
    <x v="0"/>
    <x v="2"/>
    <x v="0"/>
    <x v="0"/>
    <x v="1"/>
    <x v="2"/>
    <x v="28"/>
    <x v="64"/>
    <x v="16"/>
    <x v="9"/>
    <x v="1"/>
    <x v="2"/>
    <x v="8"/>
    <x v="8"/>
    <x v="5"/>
  </r>
  <r>
    <x v="0"/>
    <x v="2"/>
    <x v="0"/>
    <x v="0"/>
    <x v="1"/>
    <x v="2"/>
    <x v="28"/>
    <x v="68"/>
    <x v="16"/>
    <x v="9"/>
    <x v="1"/>
    <x v="2"/>
    <x v="8"/>
    <x v="8"/>
    <x v="5"/>
  </r>
  <r>
    <x v="0"/>
    <x v="2"/>
    <x v="0"/>
    <x v="0"/>
    <x v="1"/>
    <x v="2"/>
    <x v="28"/>
    <x v="154"/>
    <x v="16"/>
    <x v="9"/>
    <x v="1"/>
    <x v="2"/>
    <x v="27"/>
    <x v="27"/>
    <x v="16"/>
  </r>
  <r>
    <x v="0"/>
    <x v="2"/>
    <x v="0"/>
    <x v="0"/>
    <x v="1"/>
    <x v="2"/>
    <x v="2"/>
    <x v="184"/>
    <x v="13"/>
    <x v="9"/>
    <x v="1"/>
    <x v="2"/>
    <x v="24"/>
    <x v="24"/>
    <x v="14"/>
  </r>
  <r>
    <x v="0"/>
    <x v="2"/>
    <x v="0"/>
    <x v="0"/>
    <x v="1"/>
    <x v="2"/>
    <x v="9"/>
    <x v="93"/>
    <x v="11"/>
    <x v="10"/>
    <x v="1"/>
    <x v="2"/>
    <x v="24"/>
    <x v="24"/>
    <x v="14"/>
  </r>
  <r>
    <x v="0"/>
    <x v="2"/>
    <x v="0"/>
    <x v="0"/>
    <x v="3"/>
    <x v="2"/>
    <x v="16"/>
    <x v="67"/>
    <x v="67"/>
    <x v="1"/>
    <x v="1"/>
    <x v="3"/>
    <x v="13"/>
    <x v="13"/>
    <x v="26"/>
  </r>
  <r>
    <x v="0"/>
    <x v="2"/>
    <x v="0"/>
    <x v="0"/>
    <x v="3"/>
    <x v="2"/>
    <x v="19"/>
    <x v="41"/>
    <x v="74"/>
    <x v="1"/>
    <x v="1"/>
    <x v="3"/>
    <x v="85"/>
    <x v="85"/>
    <x v="76"/>
  </r>
  <r>
    <x v="0"/>
    <x v="2"/>
    <x v="0"/>
    <x v="0"/>
    <x v="3"/>
    <x v="2"/>
    <x v="19"/>
    <x v="55"/>
    <x v="43"/>
    <x v="13"/>
    <x v="1"/>
    <x v="3"/>
    <x v="14"/>
    <x v="14"/>
    <x v="27"/>
  </r>
  <r>
    <x v="0"/>
    <x v="2"/>
    <x v="0"/>
    <x v="0"/>
    <x v="3"/>
    <x v="2"/>
    <x v="19"/>
    <x v="141"/>
    <x v="43"/>
    <x v="13"/>
    <x v="1"/>
    <x v="3"/>
    <x v="39"/>
    <x v="39"/>
    <x v="36"/>
  </r>
  <r>
    <x v="0"/>
    <x v="2"/>
    <x v="0"/>
    <x v="0"/>
    <x v="3"/>
    <x v="2"/>
    <x v="24"/>
    <x v="43"/>
    <x v="48"/>
    <x v="13"/>
    <x v="1"/>
    <x v="3"/>
    <x v="67"/>
    <x v="67"/>
    <x v="55"/>
  </r>
  <r>
    <x v="0"/>
    <x v="2"/>
    <x v="0"/>
    <x v="0"/>
    <x v="3"/>
    <x v="2"/>
    <x v="24"/>
    <x v="317"/>
    <x v="39"/>
    <x v="13"/>
    <x v="1"/>
    <x v="3"/>
    <x v="1"/>
    <x v="1"/>
    <x v="12"/>
  </r>
  <r>
    <x v="0"/>
    <x v="2"/>
    <x v="0"/>
    <x v="0"/>
    <x v="3"/>
    <x v="2"/>
    <x v="26"/>
    <x v="60"/>
    <x v="24"/>
    <x v="13"/>
    <x v="1"/>
    <x v="3"/>
    <x v="40"/>
    <x v="40"/>
    <x v="38"/>
  </r>
  <r>
    <x v="0"/>
    <x v="2"/>
    <x v="0"/>
    <x v="0"/>
    <x v="3"/>
    <x v="2"/>
    <x v="30"/>
    <x v="79"/>
    <x v="70"/>
    <x v="1"/>
    <x v="1"/>
    <x v="3"/>
    <x v="23"/>
    <x v="23"/>
    <x v="32"/>
  </r>
  <r>
    <x v="0"/>
    <x v="2"/>
    <x v="0"/>
    <x v="0"/>
    <x v="3"/>
    <x v="2"/>
    <x v="30"/>
    <x v="83"/>
    <x v="18"/>
    <x v="13"/>
    <x v="1"/>
    <x v="3"/>
    <x v="55"/>
    <x v="55"/>
    <x v="49"/>
  </r>
  <r>
    <x v="0"/>
    <x v="2"/>
    <x v="0"/>
    <x v="0"/>
    <x v="3"/>
    <x v="2"/>
    <x v="1"/>
    <x v="181"/>
    <x v="18"/>
    <x v="13"/>
    <x v="1"/>
    <x v="3"/>
    <x v="66"/>
    <x v="66"/>
    <x v="54"/>
  </r>
  <r>
    <x v="0"/>
    <x v="2"/>
    <x v="0"/>
    <x v="0"/>
    <x v="3"/>
    <x v="2"/>
    <x v="4"/>
    <x v="44"/>
    <x v="26"/>
    <x v="13"/>
    <x v="1"/>
    <x v="3"/>
    <x v="65"/>
    <x v="65"/>
    <x v="53"/>
  </r>
  <r>
    <x v="0"/>
    <x v="2"/>
    <x v="0"/>
    <x v="0"/>
    <x v="3"/>
    <x v="2"/>
    <x v="5"/>
    <x v="78"/>
    <x v="31"/>
    <x v="13"/>
    <x v="1"/>
    <x v="3"/>
    <x v="51"/>
    <x v="51"/>
    <x v="47"/>
  </r>
  <r>
    <x v="0"/>
    <x v="2"/>
    <x v="0"/>
    <x v="0"/>
    <x v="3"/>
    <x v="2"/>
    <x v="5"/>
    <x v="159"/>
    <x v="37"/>
    <x v="13"/>
    <x v="1"/>
    <x v="3"/>
    <x v="1"/>
    <x v="1"/>
    <x v="12"/>
  </r>
  <r>
    <x v="0"/>
    <x v="2"/>
    <x v="0"/>
    <x v="0"/>
    <x v="3"/>
    <x v="2"/>
    <x v="9"/>
    <x v="50"/>
    <x v="37"/>
    <x v="13"/>
    <x v="1"/>
    <x v="3"/>
    <x v="1"/>
    <x v="1"/>
    <x v="12"/>
  </r>
  <r>
    <x v="0"/>
    <x v="2"/>
    <x v="0"/>
    <x v="0"/>
    <x v="3"/>
    <x v="2"/>
    <x v="11"/>
    <x v="405"/>
    <x v="40"/>
    <x v="13"/>
    <x v="1"/>
    <x v="3"/>
    <x v="78"/>
    <x v="78"/>
    <x v="67"/>
  </r>
  <r>
    <x v="0"/>
    <x v="2"/>
    <x v="0"/>
    <x v="0"/>
    <x v="3"/>
    <x v="2"/>
    <x v="11"/>
    <x v="489"/>
    <x v="40"/>
    <x v="13"/>
    <x v="1"/>
    <x v="3"/>
    <x v="17"/>
    <x v="17"/>
    <x v="29"/>
  </r>
  <r>
    <x v="0"/>
    <x v="2"/>
    <x v="0"/>
    <x v="0"/>
    <x v="3"/>
    <x v="2"/>
    <x v="13"/>
    <x v="106"/>
    <x v="40"/>
    <x v="13"/>
    <x v="1"/>
    <x v="3"/>
    <x v="1"/>
    <x v="1"/>
    <x v="12"/>
  </r>
  <r>
    <x v="0"/>
    <x v="2"/>
    <x v="0"/>
    <x v="0"/>
    <x v="4"/>
    <x v="2"/>
    <x v="19"/>
    <x v="316"/>
    <x v="1"/>
    <x v="3"/>
    <x v="1"/>
    <x v="5"/>
    <x v="57"/>
    <x v="57"/>
    <x v="0"/>
  </r>
  <r>
    <x v="0"/>
    <x v="2"/>
    <x v="0"/>
    <x v="0"/>
    <x v="4"/>
    <x v="2"/>
    <x v="19"/>
    <x v="324"/>
    <x v="1"/>
    <x v="3"/>
    <x v="1"/>
    <x v="5"/>
    <x v="79"/>
    <x v="79"/>
    <x v="0"/>
  </r>
  <r>
    <x v="0"/>
    <x v="2"/>
    <x v="0"/>
    <x v="0"/>
    <x v="4"/>
    <x v="2"/>
    <x v="24"/>
    <x v="179"/>
    <x v="1"/>
    <x v="3"/>
    <x v="1"/>
    <x v="4"/>
    <x v="20"/>
    <x v="20"/>
    <x v="0"/>
  </r>
  <r>
    <x v="0"/>
    <x v="2"/>
    <x v="0"/>
    <x v="0"/>
    <x v="5"/>
    <x v="2"/>
    <x v="14"/>
    <x v="114"/>
    <x v="2"/>
    <x v="19"/>
    <x v="1"/>
    <x v="5"/>
    <x v="39"/>
    <x v="39"/>
    <x v="0"/>
  </r>
  <r>
    <x v="0"/>
    <x v="2"/>
    <x v="0"/>
    <x v="0"/>
    <x v="5"/>
    <x v="2"/>
    <x v="14"/>
    <x v="119"/>
    <x v="2"/>
    <x v="19"/>
    <x v="1"/>
    <x v="5"/>
    <x v="37"/>
    <x v="37"/>
    <x v="0"/>
  </r>
  <r>
    <x v="0"/>
    <x v="2"/>
    <x v="0"/>
    <x v="0"/>
    <x v="5"/>
    <x v="2"/>
    <x v="17"/>
    <x v="227"/>
    <x v="2"/>
    <x v="19"/>
    <x v="1"/>
    <x v="4"/>
    <x v="1"/>
    <x v="1"/>
    <x v="0"/>
  </r>
  <r>
    <x v="0"/>
    <x v="2"/>
    <x v="0"/>
    <x v="0"/>
    <x v="5"/>
    <x v="2"/>
    <x v="18"/>
    <x v="230"/>
    <x v="2"/>
    <x v="19"/>
    <x v="1"/>
    <x v="5"/>
    <x v="74"/>
    <x v="74"/>
    <x v="0"/>
  </r>
  <r>
    <x v="0"/>
    <x v="2"/>
    <x v="0"/>
    <x v="0"/>
    <x v="5"/>
    <x v="2"/>
    <x v="19"/>
    <x v="40"/>
    <x v="2"/>
    <x v="19"/>
    <x v="1"/>
    <x v="5"/>
    <x v="86"/>
    <x v="86"/>
    <x v="0"/>
  </r>
  <r>
    <x v="0"/>
    <x v="2"/>
    <x v="0"/>
    <x v="0"/>
    <x v="5"/>
    <x v="2"/>
    <x v="19"/>
    <x v="161"/>
    <x v="2"/>
    <x v="19"/>
    <x v="1"/>
    <x v="5"/>
    <x v="49"/>
    <x v="49"/>
    <x v="0"/>
  </r>
  <r>
    <x v="0"/>
    <x v="2"/>
    <x v="0"/>
    <x v="0"/>
    <x v="5"/>
    <x v="2"/>
    <x v="19"/>
    <x v="314"/>
    <x v="2"/>
    <x v="19"/>
    <x v="1"/>
    <x v="5"/>
    <x v="1"/>
    <x v="1"/>
    <x v="0"/>
  </r>
  <r>
    <x v="0"/>
    <x v="2"/>
    <x v="0"/>
    <x v="0"/>
    <x v="5"/>
    <x v="2"/>
    <x v="19"/>
    <x v="315"/>
    <x v="2"/>
    <x v="19"/>
    <x v="1"/>
    <x v="5"/>
    <x v="1"/>
    <x v="1"/>
    <x v="0"/>
  </r>
  <r>
    <x v="0"/>
    <x v="2"/>
    <x v="0"/>
    <x v="0"/>
    <x v="5"/>
    <x v="2"/>
    <x v="5"/>
    <x v="353"/>
    <x v="2"/>
    <x v="19"/>
    <x v="1"/>
    <x v="5"/>
    <x v="1"/>
    <x v="1"/>
    <x v="0"/>
  </r>
  <r>
    <x v="0"/>
    <x v="2"/>
    <x v="0"/>
    <x v="0"/>
    <x v="5"/>
    <x v="2"/>
    <x v="5"/>
    <x v="366"/>
    <x v="2"/>
    <x v="19"/>
    <x v="1"/>
    <x v="5"/>
    <x v="35"/>
    <x v="35"/>
    <x v="0"/>
  </r>
  <r>
    <x v="0"/>
    <x v="2"/>
    <x v="0"/>
    <x v="0"/>
    <x v="5"/>
    <x v="2"/>
    <x v="11"/>
    <x v="295"/>
    <x v="2"/>
    <x v="19"/>
    <x v="1"/>
    <x v="5"/>
    <x v="53"/>
    <x v="53"/>
    <x v="0"/>
  </r>
  <r>
    <x v="0"/>
    <x v="2"/>
    <x v="0"/>
    <x v="0"/>
    <x v="5"/>
    <x v="2"/>
    <x v="11"/>
    <x v="301"/>
    <x v="2"/>
    <x v="19"/>
    <x v="1"/>
    <x v="5"/>
    <x v="1"/>
    <x v="1"/>
    <x v="0"/>
  </r>
  <r>
    <x v="0"/>
    <x v="2"/>
    <x v="0"/>
    <x v="0"/>
    <x v="5"/>
    <x v="2"/>
    <x v="11"/>
    <x v="404"/>
    <x v="2"/>
    <x v="19"/>
    <x v="1"/>
    <x v="4"/>
    <x v="80"/>
    <x v="80"/>
    <x v="0"/>
  </r>
  <r>
    <x v="0"/>
    <x v="2"/>
    <x v="0"/>
    <x v="0"/>
    <x v="5"/>
    <x v="2"/>
    <x v="11"/>
    <x v="488"/>
    <x v="2"/>
    <x v="19"/>
    <x v="1"/>
    <x v="4"/>
    <x v="44"/>
    <x v="44"/>
    <x v="0"/>
  </r>
  <r>
    <x v="0"/>
    <x v="2"/>
    <x v="0"/>
    <x v="0"/>
    <x v="5"/>
    <x v="2"/>
    <x v="12"/>
    <x v="116"/>
    <x v="2"/>
    <x v="19"/>
    <x v="1"/>
    <x v="5"/>
    <x v="11"/>
    <x v="11"/>
    <x v="0"/>
  </r>
  <r>
    <x v="0"/>
    <x v="2"/>
    <x v="0"/>
    <x v="0"/>
    <x v="5"/>
    <x v="2"/>
    <x v="12"/>
    <x v="118"/>
    <x v="2"/>
    <x v="19"/>
    <x v="1"/>
    <x v="5"/>
    <x v="1"/>
    <x v="1"/>
    <x v="0"/>
  </r>
  <r>
    <x v="0"/>
    <x v="2"/>
    <x v="0"/>
    <x v="0"/>
    <x v="0"/>
    <x v="2"/>
    <x v="14"/>
    <x v="115"/>
    <x v="84"/>
    <x v="5"/>
    <x v="1"/>
    <x v="5"/>
    <x v="14"/>
    <x v="14"/>
    <x v="56"/>
  </r>
  <r>
    <x v="0"/>
    <x v="2"/>
    <x v="0"/>
    <x v="0"/>
    <x v="0"/>
    <x v="2"/>
    <x v="18"/>
    <x v="232"/>
    <x v="84"/>
    <x v="5"/>
    <x v="1"/>
    <x v="5"/>
    <x v="73"/>
    <x v="73"/>
    <x v="74"/>
  </r>
  <r>
    <x v="0"/>
    <x v="2"/>
    <x v="0"/>
    <x v="0"/>
    <x v="0"/>
    <x v="2"/>
    <x v="18"/>
    <x v="236"/>
    <x v="84"/>
    <x v="5"/>
    <x v="1"/>
    <x v="5"/>
    <x v="22"/>
    <x v="22"/>
    <x v="61"/>
  </r>
  <r>
    <x v="0"/>
    <x v="2"/>
    <x v="0"/>
    <x v="0"/>
    <x v="0"/>
    <x v="2"/>
    <x v="18"/>
    <x v="240"/>
    <x v="84"/>
    <x v="5"/>
    <x v="1"/>
    <x v="5"/>
    <x v="24"/>
    <x v="24"/>
    <x v="63"/>
  </r>
  <r>
    <x v="0"/>
    <x v="2"/>
    <x v="0"/>
    <x v="0"/>
    <x v="0"/>
    <x v="2"/>
    <x v="19"/>
    <x v="164"/>
    <x v="85"/>
    <x v="6"/>
    <x v="1"/>
    <x v="5"/>
    <x v="1"/>
    <x v="1"/>
    <x v="58"/>
  </r>
  <r>
    <x v="0"/>
    <x v="2"/>
    <x v="0"/>
    <x v="0"/>
    <x v="0"/>
    <x v="2"/>
    <x v="2"/>
    <x v="149"/>
    <x v="86"/>
    <x v="17"/>
    <x v="1"/>
    <x v="5"/>
    <x v="19"/>
    <x v="19"/>
    <x v="68"/>
  </r>
  <r>
    <x v="0"/>
    <x v="2"/>
    <x v="0"/>
    <x v="0"/>
    <x v="0"/>
    <x v="2"/>
    <x v="4"/>
    <x v="130"/>
    <x v="84"/>
    <x v="5"/>
    <x v="1"/>
    <x v="5"/>
    <x v="58"/>
    <x v="58"/>
    <x v="71"/>
  </r>
  <r>
    <x v="0"/>
    <x v="2"/>
    <x v="0"/>
    <x v="0"/>
    <x v="0"/>
    <x v="2"/>
    <x v="6"/>
    <x v="91"/>
    <x v="84"/>
    <x v="5"/>
    <x v="1"/>
    <x v="4"/>
    <x v="75"/>
    <x v="75"/>
    <x v="75"/>
  </r>
  <r>
    <x v="0"/>
    <x v="2"/>
    <x v="0"/>
    <x v="0"/>
    <x v="0"/>
    <x v="2"/>
    <x v="12"/>
    <x v="109"/>
    <x v="5"/>
    <x v="14"/>
    <x v="1"/>
    <x v="5"/>
    <x v="1"/>
    <x v="1"/>
    <x v="73"/>
  </r>
  <r>
    <x v="0"/>
    <x v="2"/>
    <x v="0"/>
    <x v="0"/>
    <x v="0"/>
    <x v="2"/>
    <x v="12"/>
    <x v="275"/>
    <x v="85"/>
    <x v="6"/>
    <x v="1"/>
    <x v="5"/>
    <x v="48"/>
    <x v="48"/>
    <x v="72"/>
  </r>
  <r>
    <x v="0"/>
    <x v="2"/>
    <x v="0"/>
    <x v="0"/>
    <x v="9"/>
    <x v="1"/>
    <x v="18"/>
    <x v="150"/>
    <x v="71"/>
    <x v="8"/>
    <x v="1"/>
    <x v="5"/>
    <x v="1"/>
    <x v="1"/>
    <x v="9"/>
  </r>
  <r>
    <x v="0"/>
    <x v="2"/>
    <x v="0"/>
    <x v="0"/>
    <x v="9"/>
    <x v="1"/>
    <x v="18"/>
    <x v="155"/>
    <x v="73"/>
    <x v="8"/>
    <x v="1"/>
    <x v="0"/>
    <x v="1"/>
    <x v="1"/>
    <x v="0"/>
  </r>
  <r>
    <x v="0"/>
    <x v="2"/>
    <x v="0"/>
    <x v="0"/>
    <x v="9"/>
    <x v="1"/>
    <x v="25"/>
    <x v="223"/>
    <x v="62"/>
    <x v="8"/>
    <x v="1"/>
    <x v="5"/>
    <x v="1"/>
    <x v="1"/>
    <x v="9"/>
  </r>
  <r>
    <x v="0"/>
    <x v="2"/>
    <x v="0"/>
    <x v="0"/>
    <x v="9"/>
    <x v="1"/>
    <x v="25"/>
    <x v="225"/>
    <x v="62"/>
    <x v="8"/>
    <x v="1"/>
    <x v="5"/>
    <x v="1"/>
    <x v="1"/>
    <x v="9"/>
  </r>
  <r>
    <x v="0"/>
    <x v="2"/>
    <x v="0"/>
    <x v="0"/>
    <x v="9"/>
    <x v="1"/>
    <x v="26"/>
    <x v="246"/>
    <x v="62"/>
    <x v="8"/>
    <x v="1"/>
    <x v="5"/>
    <x v="1"/>
    <x v="1"/>
    <x v="9"/>
  </r>
  <r>
    <x v="0"/>
    <x v="2"/>
    <x v="0"/>
    <x v="0"/>
    <x v="9"/>
    <x v="1"/>
    <x v="5"/>
    <x v="144"/>
    <x v="62"/>
    <x v="8"/>
    <x v="1"/>
    <x v="5"/>
    <x v="1"/>
    <x v="1"/>
    <x v="9"/>
  </r>
  <r>
    <x v="0"/>
    <x v="2"/>
    <x v="0"/>
    <x v="0"/>
    <x v="9"/>
    <x v="1"/>
    <x v="5"/>
    <x v="158"/>
    <x v="62"/>
    <x v="8"/>
    <x v="1"/>
    <x v="5"/>
    <x v="1"/>
    <x v="1"/>
    <x v="9"/>
  </r>
  <r>
    <x v="0"/>
    <x v="2"/>
    <x v="0"/>
    <x v="0"/>
    <x v="9"/>
    <x v="1"/>
    <x v="8"/>
    <x v="493"/>
    <x v="79"/>
    <x v="8"/>
    <x v="1"/>
    <x v="0"/>
    <x v="1"/>
    <x v="1"/>
    <x v="0"/>
  </r>
  <r>
    <x v="0"/>
    <x v="2"/>
    <x v="0"/>
    <x v="0"/>
    <x v="9"/>
    <x v="1"/>
    <x v="13"/>
    <x v="346"/>
    <x v="62"/>
    <x v="8"/>
    <x v="1"/>
    <x v="4"/>
    <x v="1"/>
    <x v="1"/>
    <x v="9"/>
  </r>
  <r>
    <x v="0"/>
    <x v="2"/>
    <x v="0"/>
    <x v="0"/>
    <x v="7"/>
    <x v="1"/>
    <x v="12"/>
    <x v="142"/>
    <x v="5"/>
    <x v="12"/>
    <x v="1"/>
    <x v="5"/>
    <x v="1"/>
    <x v="1"/>
    <x v="37"/>
  </r>
  <r>
    <x v="0"/>
    <x v="2"/>
    <x v="0"/>
    <x v="0"/>
    <x v="6"/>
    <x v="0"/>
    <x v="17"/>
    <x v="231"/>
    <x v="4"/>
    <x v="0"/>
    <x v="1"/>
    <x v="4"/>
    <x v="1"/>
    <x v="1"/>
    <x v="64"/>
  </r>
  <r>
    <x v="0"/>
    <x v="2"/>
    <x v="0"/>
    <x v="0"/>
    <x v="6"/>
    <x v="0"/>
    <x v="17"/>
    <x v="233"/>
    <x v="4"/>
    <x v="0"/>
    <x v="1"/>
    <x v="4"/>
    <x v="1"/>
    <x v="1"/>
    <x v="64"/>
  </r>
  <r>
    <x v="0"/>
    <x v="2"/>
    <x v="0"/>
    <x v="0"/>
    <x v="6"/>
    <x v="0"/>
    <x v="0"/>
    <x v="52"/>
    <x v="4"/>
    <x v="0"/>
    <x v="1"/>
    <x v="4"/>
    <x v="1"/>
    <x v="1"/>
    <x v="64"/>
  </r>
  <r>
    <x v="0"/>
    <x v="2"/>
    <x v="0"/>
    <x v="0"/>
    <x v="6"/>
    <x v="0"/>
    <x v="0"/>
    <x v="53"/>
    <x v="4"/>
    <x v="0"/>
    <x v="1"/>
    <x v="4"/>
    <x v="1"/>
    <x v="1"/>
    <x v="64"/>
  </r>
  <r>
    <x v="0"/>
    <x v="2"/>
    <x v="0"/>
    <x v="0"/>
    <x v="6"/>
    <x v="0"/>
    <x v="3"/>
    <x v="498"/>
    <x v="4"/>
    <x v="0"/>
    <x v="1"/>
    <x v="4"/>
    <x v="1"/>
    <x v="1"/>
    <x v="64"/>
  </r>
  <r>
    <x v="0"/>
    <x v="2"/>
    <x v="0"/>
    <x v="0"/>
    <x v="6"/>
    <x v="0"/>
    <x v="9"/>
    <x v="136"/>
    <x v="3"/>
    <x v="15"/>
    <x v="1"/>
    <x v="5"/>
    <x v="1"/>
    <x v="1"/>
    <x v="0"/>
  </r>
  <r>
    <x v="1"/>
    <x v="1"/>
    <x v="1"/>
    <x v="0"/>
    <x v="2"/>
    <x v="2"/>
    <x v="9"/>
    <x v="85"/>
    <x v="59"/>
    <x v="8"/>
    <x v="1"/>
    <x v="1"/>
    <x v="1"/>
    <x v="1"/>
    <x v="1"/>
  </r>
  <r>
    <x v="1"/>
    <x v="1"/>
    <x v="1"/>
    <x v="0"/>
    <x v="1"/>
    <x v="2"/>
    <x v="14"/>
    <x v="283"/>
    <x v="16"/>
    <x v="9"/>
    <x v="1"/>
    <x v="2"/>
    <x v="52"/>
    <x v="52"/>
    <x v="33"/>
  </r>
  <r>
    <x v="1"/>
    <x v="1"/>
    <x v="1"/>
    <x v="0"/>
    <x v="1"/>
    <x v="2"/>
    <x v="9"/>
    <x v="86"/>
    <x v="14"/>
    <x v="9"/>
    <x v="1"/>
    <x v="2"/>
    <x v="34"/>
    <x v="34"/>
    <x v="24"/>
  </r>
  <r>
    <x v="1"/>
    <x v="1"/>
    <x v="1"/>
    <x v="0"/>
    <x v="4"/>
    <x v="2"/>
    <x v="14"/>
    <x v="284"/>
    <x v="12"/>
    <x v="18"/>
    <x v="1"/>
    <x v="5"/>
    <x v="47"/>
    <x v="47"/>
    <x v="59"/>
  </r>
  <r>
    <x v="1"/>
    <x v="1"/>
    <x v="1"/>
    <x v="0"/>
    <x v="4"/>
    <x v="2"/>
    <x v="6"/>
    <x v="194"/>
    <x v="0"/>
    <x v="16"/>
    <x v="1"/>
    <x v="3"/>
    <x v="1"/>
    <x v="1"/>
    <x v="12"/>
  </r>
  <r>
    <x v="2"/>
    <x v="3"/>
    <x v="2"/>
    <x v="0"/>
    <x v="2"/>
    <x v="2"/>
    <x v="18"/>
    <x v="129"/>
    <x v="25"/>
    <x v="8"/>
    <x v="1"/>
    <x v="0"/>
    <x v="1"/>
    <x v="1"/>
    <x v="0"/>
  </r>
  <r>
    <x v="2"/>
    <x v="3"/>
    <x v="2"/>
    <x v="0"/>
    <x v="2"/>
    <x v="2"/>
    <x v="19"/>
    <x v="218"/>
    <x v="25"/>
    <x v="8"/>
    <x v="1"/>
    <x v="0"/>
    <x v="1"/>
    <x v="1"/>
    <x v="0"/>
  </r>
  <r>
    <x v="2"/>
    <x v="3"/>
    <x v="2"/>
    <x v="0"/>
    <x v="2"/>
    <x v="2"/>
    <x v="19"/>
    <x v="333"/>
    <x v="79"/>
    <x v="8"/>
    <x v="1"/>
    <x v="0"/>
    <x v="13"/>
    <x v="13"/>
    <x v="0"/>
  </r>
  <r>
    <x v="2"/>
    <x v="3"/>
    <x v="2"/>
    <x v="0"/>
    <x v="2"/>
    <x v="2"/>
    <x v="23"/>
    <x v="191"/>
    <x v="79"/>
    <x v="8"/>
    <x v="1"/>
    <x v="0"/>
    <x v="1"/>
    <x v="1"/>
    <x v="0"/>
  </r>
  <r>
    <x v="2"/>
    <x v="3"/>
    <x v="2"/>
    <x v="0"/>
    <x v="2"/>
    <x v="2"/>
    <x v="23"/>
    <x v="193"/>
    <x v="76"/>
    <x v="8"/>
    <x v="1"/>
    <x v="1"/>
    <x v="1"/>
    <x v="1"/>
    <x v="1"/>
  </r>
  <r>
    <x v="2"/>
    <x v="3"/>
    <x v="2"/>
    <x v="0"/>
    <x v="2"/>
    <x v="2"/>
    <x v="23"/>
    <x v="385"/>
    <x v="56"/>
    <x v="8"/>
    <x v="1"/>
    <x v="1"/>
    <x v="1"/>
    <x v="1"/>
    <x v="1"/>
  </r>
  <r>
    <x v="2"/>
    <x v="3"/>
    <x v="2"/>
    <x v="0"/>
    <x v="2"/>
    <x v="2"/>
    <x v="24"/>
    <x v="402"/>
    <x v="79"/>
    <x v="8"/>
    <x v="1"/>
    <x v="0"/>
    <x v="33"/>
    <x v="33"/>
    <x v="0"/>
  </r>
  <r>
    <x v="2"/>
    <x v="3"/>
    <x v="2"/>
    <x v="0"/>
    <x v="2"/>
    <x v="2"/>
    <x v="27"/>
    <x v="326"/>
    <x v="79"/>
    <x v="8"/>
    <x v="1"/>
    <x v="0"/>
    <x v="69"/>
    <x v="69"/>
    <x v="0"/>
  </r>
  <r>
    <x v="2"/>
    <x v="3"/>
    <x v="2"/>
    <x v="0"/>
    <x v="2"/>
    <x v="2"/>
    <x v="29"/>
    <x v="133"/>
    <x v="79"/>
    <x v="8"/>
    <x v="1"/>
    <x v="0"/>
    <x v="45"/>
    <x v="45"/>
    <x v="0"/>
  </r>
  <r>
    <x v="2"/>
    <x v="3"/>
    <x v="2"/>
    <x v="0"/>
    <x v="2"/>
    <x v="2"/>
    <x v="30"/>
    <x v="89"/>
    <x v="79"/>
    <x v="8"/>
    <x v="1"/>
    <x v="0"/>
    <x v="1"/>
    <x v="1"/>
    <x v="0"/>
  </r>
  <r>
    <x v="2"/>
    <x v="3"/>
    <x v="2"/>
    <x v="0"/>
    <x v="2"/>
    <x v="2"/>
    <x v="30"/>
    <x v="99"/>
    <x v="79"/>
    <x v="8"/>
    <x v="1"/>
    <x v="0"/>
    <x v="1"/>
    <x v="1"/>
    <x v="0"/>
  </r>
  <r>
    <x v="2"/>
    <x v="3"/>
    <x v="2"/>
    <x v="0"/>
    <x v="2"/>
    <x v="2"/>
    <x v="1"/>
    <x v="234"/>
    <x v="79"/>
    <x v="8"/>
    <x v="1"/>
    <x v="0"/>
    <x v="1"/>
    <x v="1"/>
    <x v="0"/>
  </r>
  <r>
    <x v="2"/>
    <x v="3"/>
    <x v="2"/>
    <x v="0"/>
    <x v="2"/>
    <x v="2"/>
    <x v="1"/>
    <x v="359"/>
    <x v="79"/>
    <x v="8"/>
    <x v="1"/>
    <x v="0"/>
    <x v="9"/>
    <x v="9"/>
    <x v="0"/>
  </r>
  <r>
    <x v="2"/>
    <x v="3"/>
    <x v="2"/>
    <x v="0"/>
    <x v="2"/>
    <x v="2"/>
    <x v="1"/>
    <x v="447"/>
    <x v="79"/>
    <x v="8"/>
    <x v="1"/>
    <x v="0"/>
    <x v="44"/>
    <x v="44"/>
    <x v="0"/>
  </r>
  <r>
    <x v="2"/>
    <x v="3"/>
    <x v="2"/>
    <x v="0"/>
    <x v="2"/>
    <x v="2"/>
    <x v="1"/>
    <x v="448"/>
    <x v="25"/>
    <x v="8"/>
    <x v="1"/>
    <x v="0"/>
    <x v="64"/>
    <x v="64"/>
    <x v="0"/>
  </r>
  <r>
    <x v="2"/>
    <x v="3"/>
    <x v="2"/>
    <x v="0"/>
    <x v="2"/>
    <x v="2"/>
    <x v="2"/>
    <x v="113"/>
    <x v="79"/>
    <x v="8"/>
    <x v="1"/>
    <x v="0"/>
    <x v="1"/>
    <x v="1"/>
    <x v="0"/>
  </r>
  <r>
    <x v="2"/>
    <x v="3"/>
    <x v="2"/>
    <x v="0"/>
    <x v="2"/>
    <x v="2"/>
    <x v="2"/>
    <x v="117"/>
    <x v="79"/>
    <x v="8"/>
    <x v="1"/>
    <x v="0"/>
    <x v="1"/>
    <x v="1"/>
    <x v="0"/>
  </r>
  <r>
    <x v="2"/>
    <x v="3"/>
    <x v="2"/>
    <x v="0"/>
    <x v="2"/>
    <x v="2"/>
    <x v="2"/>
    <x v="166"/>
    <x v="79"/>
    <x v="8"/>
    <x v="1"/>
    <x v="0"/>
    <x v="1"/>
    <x v="1"/>
    <x v="0"/>
  </r>
  <r>
    <x v="2"/>
    <x v="3"/>
    <x v="2"/>
    <x v="0"/>
    <x v="2"/>
    <x v="2"/>
    <x v="2"/>
    <x v="220"/>
    <x v="79"/>
    <x v="8"/>
    <x v="1"/>
    <x v="0"/>
    <x v="1"/>
    <x v="1"/>
    <x v="0"/>
  </r>
  <r>
    <x v="2"/>
    <x v="3"/>
    <x v="2"/>
    <x v="0"/>
    <x v="2"/>
    <x v="2"/>
    <x v="2"/>
    <x v="226"/>
    <x v="25"/>
    <x v="8"/>
    <x v="1"/>
    <x v="0"/>
    <x v="1"/>
    <x v="1"/>
    <x v="0"/>
  </r>
  <r>
    <x v="2"/>
    <x v="3"/>
    <x v="2"/>
    <x v="0"/>
    <x v="2"/>
    <x v="2"/>
    <x v="2"/>
    <x v="422"/>
    <x v="79"/>
    <x v="8"/>
    <x v="1"/>
    <x v="0"/>
    <x v="46"/>
    <x v="46"/>
    <x v="0"/>
  </r>
  <r>
    <x v="2"/>
    <x v="3"/>
    <x v="2"/>
    <x v="0"/>
    <x v="2"/>
    <x v="2"/>
    <x v="2"/>
    <x v="458"/>
    <x v="79"/>
    <x v="8"/>
    <x v="1"/>
    <x v="0"/>
    <x v="28"/>
    <x v="28"/>
    <x v="0"/>
  </r>
  <r>
    <x v="2"/>
    <x v="3"/>
    <x v="2"/>
    <x v="0"/>
    <x v="2"/>
    <x v="2"/>
    <x v="2"/>
    <x v="499"/>
    <x v="79"/>
    <x v="8"/>
    <x v="1"/>
    <x v="0"/>
    <x v="1"/>
    <x v="1"/>
    <x v="0"/>
  </r>
  <r>
    <x v="2"/>
    <x v="3"/>
    <x v="2"/>
    <x v="0"/>
    <x v="2"/>
    <x v="2"/>
    <x v="3"/>
    <x v="74"/>
    <x v="79"/>
    <x v="8"/>
    <x v="1"/>
    <x v="0"/>
    <x v="1"/>
    <x v="1"/>
    <x v="0"/>
  </r>
  <r>
    <x v="2"/>
    <x v="3"/>
    <x v="2"/>
    <x v="0"/>
    <x v="2"/>
    <x v="2"/>
    <x v="3"/>
    <x v="263"/>
    <x v="79"/>
    <x v="8"/>
    <x v="1"/>
    <x v="0"/>
    <x v="1"/>
    <x v="1"/>
    <x v="0"/>
  </r>
  <r>
    <x v="2"/>
    <x v="3"/>
    <x v="2"/>
    <x v="0"/>
    <x v="2"/>
    <x v="2"/>
    <x v="5"/>
    <x v="349"/>
    <x v="79"/>
    <x v="8"/>
    <x v="1"/>
    <x v="0"/>
    <x v="29"/>
    <x v="29"/>
    <x v="0"/>
  </r>
  <r>
    <x v="2"/>
    <x v="3"/>
    <x v="2"/>
    <x v="0"/>
    <x v="2"/>
    <x v="2"/>
    <x v="6"/>
    <x v="239"/>
    <x v="25"/>
    <x v="8"/>
    <x v="1"/>
    <x v="0"/>
    <x v="18"/>
    <x v="18"/>
    <x v="0"/>
  </r>
  <r>
    <x v="2"/>
    <x v="3"/>
    <x v="2"/>
    <x v="0"/>
    <x v="2"/>
    <x v="2"/>
    <x v="6"/>
    <x v="242"/>
    <x v="79"/>
    <x v="8"/>
    <x v="1"/>
    <x v="0"/>
    <x v="1"/>
    <x v="1"/>
    <x v="0"/>
  </r>
  <r>
    <x v="2"/>
    <x v="3"/>
    <x v="2"/>
    <x v="0"/>
    <x v="2"/>
    <x v="2"/>
    <x v="6"/>
    <x v="483"/>
    <x v="79"/>
    <x v="8"/>
    <x v="1"/>
    <x v="0"/>
    <x v="16"/>
    <x v="16"/>
    <x v="0"/>
  </r>
  <r>
    <x v="2"/>
    <x v="3"/>
    <x v="2"/>
    <x v="0"/>
    <x v="2"/>
    <x v="2"/>
    <x v="9"/>
    <x v="444"/>
    <x v="79"/>
    <x v="8"/>
    <x v="1"/>
    <x v="0"/>
    <x v="3"/>
    <x v="3"/>
    <x v="0"/>
  </r>
  <r>
    <x v="2"/>
    <x v="3"/>
    <x v="2"/>
    <x v="0"/>
    <x v="2"/>
    <x v="2"/>
    <x v="10"/>
    <x v="288"/>
    <x v="25"/>
    <x v="8"/>
    <x v="1"/>
    <x v="0"/>
    <x v="1"/>
    <x v="1"/>
    <x v="0"/>
  </r>
  <r>
    <x v="2"/>
    <x v="3"/>
    <x v="2"/>
    <x v="0"/>
    <x v="2"/>
    <x v="2"/>
    <x v="10"/>
    <x v="297"/>
    <x v="79"/>
    <x v="8"/>
    <x v="1"/>
    <x v="0"/>
    <x v="1"/>
    <x v="1"/>
    <x v="0"/>
  </r>
  <r>
    <x v="2"/>
    <x v="3"/>
    <x v="2"/>
    <x v="0"/>
    <x v="2"/>
    <x v="2"/>
    <x v="11"/>
    <x v="235"/>
    <x v="79"/>
    <x v="8"/>
    <x v="1"/>
    <x v="0"/>
    <x v="36"/>
    <x v="36"/>
    <x v="0"/>
  </r>
  <r>
    <x v="2"/>
    <x v="3"/>
    <x v="2"/>
    <x v="0"/>
    <x v="2"/>
    <x v="2"/>
    <x v="12"/>
    <x v="27"/>
    <x v="79"/>
    <x v="8"/>
    <x v="1"/>
    <x v="0"/>
    <x v="1"/>
    <x v="1"/>
    <x v="0"/>
  </r>
  <r>
    <x v="2"/>
    <x v="3"/>
    <x v="2"/>
    <x v="0"/>
    <x v="2"/>
    <x v="2"/>
    <x v="12"/>
    <x v="59"/>
    <x v="25"/>
    <x v="8"/>
    <x v="1"/>
    <x v="0"/>
    <x v="1"/>
    <x v="1"/>
    <x v="0"/>
  </r>
  <r>
    <x v="2"/>
    <x v="3"/>
    <x v="2"/>
    <x v="0"/>
    <x v="2"/>
    <x v="2"/>
    <x v="12"/>
    <x v="432"/>
    <x v="79"/>
    <x v="8"/>
    <x v="1"/>
    <x v="0"/>
    <x v="1"/>
    <x v="1"/>
    <x v="0"/>
  </r>
  <r>
    <x v="2"/>
    <x v="3"/>
    <x v="2"/>
    <x v="0"/>
    <x v="1"/>
    <x v="2"/>
    <x v="23"/>
    <x v="203"/>
    <x v="16"/>
    <x v="9"/>
    <x v="1"/>
    <x v="2"/>
    <x v="82"/>
    <x v="82"/>
    <x v="62"/>
  </r>
  <r>
    <x v="2"/>
    <x v="3"/>
    <x v="2"/>
    <x v="0"/>
    <x v="1"/>
    <x v="2"/>
    <x v="23"/>
    <x v="378"/>
    <x v="16"/>
    <x v="9"/>
    <x v="1"/>
    <x v="2"/>
    <x v="23"/>
    <x v="23"/>
    <x v="13"/>
  </r>
  <r>
    <x v="2"/>
    <x v="3"/>
    <x v="2"/>
    <x v="0"/>
    <x v="1"/>
    <x v="2"/>
    <x v="30"/>
    <x v="343"/>
    <x v="8"/>
    <x v="2"/>
    <x v="1"/>
    <x v="2"/>
    <x v="1"/>
    <x v="1"/>
    <x v="1"/>
  </r>
  <r>
    <x v="2"/>
    <x v="3"/>
    <x v="2"/>
    <x v="0"/>
    <x v="1"/>
    <x v="2"/>
    <x v="2"/>
    <x v="167"/>
    <x v="15"/>
    <x v="9"/>
    <x v="1"/>
    <x v="2"/>
    <x v="4"/>
    <x v="4"/>
    <x v="2"/>
  </r>
  <r>
    <x v="2"/>
    <x v="3"/>
    <x v="2"/>
    <x v="0"/>
    <x v="1"/>
    <x v="2"/>
    <x v="10"/>
    <x v="302"/>
    <x v="16"/>
    <x v="9"/>
    <x v="1"/>
    <x v="2"/>
    <x v="43"/>
    <x v="43"/>
    <x v="28"/>
  </r>
  <r>
    <x v="2"/>
    <x v="3"/>
    <x v="2"/>
    <x v="0"/>
    <x v="1"/>
    <x v="2"/>
    <x v="12"/>
    <x v="380"/>
    <x v="17"/>
    <x v="4"/>
    <x v="1"/>
    <x v="2"/>
    <x v="4"/>
    <x v="4"/>
    <x v="2"/>
  </r>
  <r>
    <x v="2"/>
    <x v="3"/>
    <x v="2"/>
    <x v="0"/>
    <x v="3"/>
    <x v="2"/>
    <x v="23"/>
    <x v="192"/>
    <x v="49"/>
    <x v="13"/>
    <x v="1"/>
    <x v="3"/>
    <x v="1"/>
    <x v="1"/>
    <x v="12"/>
  </r>
  <r>
    <x v="2"/>
    <x v="3"/>
    <x v="2"/>
    <x v="0"/>
    <x v="3"/>
    <x v="2"/>
    <x v="28"/>
    <x v="430"/>
    <x v="70"/>
    <x v="1"/>
    <x v="1"/>
    <x v="3"/>
    <x v="1"/>
    <x v="1"/>
    <x v="12"/>
  </r>
  <r>
    <x v="2"/>
    <x v="3"/>
    <x v="2"/>
    <x v="0"/>
    <x v="3"/>
    <x v="2"/>
    <x v="2"/>
    <x v="124"/>
    <x v="47"/>
    <x v="13"/>
    <x v="1"/>
    <x v="3"/>
    <x v="62"/>
    <x v="62"/>
    <x v="52"/>
  </r>
  <r>
    <x v="2"/>
    <x v="3"/>
    <x v="2"/>
    <x v="0"/>
    <x v="3"/>
    <x v="2"/>
    <x v="5"/>
    <x v="34"/>
    <x v="41"/>
    <x v="13"/>
    <x v="1"/>
    <x v="3"/>
    <x v="60"/>
    <x v="60"/>
    <x v="50"/>
  </r>
  <r>
    <x v="2"/>
    <x v="3"/>
    <x v="2"/>
    <x v="0"/>
    <x v="3"/>
    <x v="2"/>
    <x v="5"/>
    <x v="42"/>
    <x v="70"/>
    <x v="1"/>
    <x v="1"/>
    <x v="3"/>
    <x v="34"/>
    <x v="34"/>
    <x v="34"/>
  </r>
  <r>
    <x v="2"/>
    <x v="3"/>
    <x v="2"/>
    <x v="0"/>
    <x v="5"/>
    <x v="2"/>
    <x v="16"/>
    <x v="260"/>
    <x v="60"/>
    <x v="19"/>
    <x v="1"/>
    <x v="4"/>
    <x v="1"/>
    <x v="1"/>
    <x v="0"/>
  </r>
  <r>
    <x v="2"/>
    <x v="3"/>
    <x v="2"/>
    <x v="0"/>
    <x v="5"/>
    <x v="2"/>
    <x v="18"/>
    <x v="152"/>
    <x v="60"/>
    <x v="19"/>
    <x v="1"/>
    <x v="5"/>
    <x v="1"/>
    <x v="1"/>
    <x v="0"/>
  </r>
  <r>
    <x v="2"/>
    <x v="3"/>
    <x v="2"/>
    <x v="0"/>
    <x v="5"/>
    <x v="2"/>
    <x v="27"/>
    <x v="472"/>
    <x v="2"/>
    <x v="19"/>
    <x v="1"/>
    <x v="4"/>
    <x v="1"/>
    <x v="1"/>
    <x v="0"/>
  </r>
  <r>
    <x v="2"/>
    <x v="3"/>
    <x v="2"/>
    <x v="0"/>
    <x v="5"/>
    <x v="2"/>
    <x v="30"/>
    <x v="345"/>
    <x v="60"/>
    <x v="19"/>
    <x v="1"/>
    <x v="4"/>
    <x v="1"/>
    <x v="1"/>
    <x v="0"/>
  </r>
  <r>
    <x v="2"/>
    <x v="3"/>
    <x v="2"/>
    <x v="0"/>
    <x v="9"/>
    <x v="1"/>
    <x v="14"/>
    <x v="492"/>
    <x v="79"/>
    <x v="8"/>
    <x v="1"/>
    <x v="0"/>
    <x v="1"/>
    <x v="1"/>
    <x v="0"/>
  </r>
  <r>
    <x v="2"/>
    <x v="3"/>
    <x v="2"/>
    <x v="0"/>
    <x v="9"/>
    <x v="1"/>
    <x v="15"/>
    <x v="463"/>
    <x v="79"/>
    <x v="8"/>
    <x v="1"/>
    <x v="0"/>
    <x v="1"/>
    <x v="1"/>
    <x v="0"/>
  </r>
  <r>
    <x v="2"/>
    <x v="3"/>
    <x v="2"/>
    <x v="0"/>
    <x v="9"/>
    <x v="1"/>
    <x v="19"/>
    <x v="103"/>
    <x v="27"/>
    <x v="13"/>
    <x v="1"/>
    <x v="5"/>
    <x v="1"/>
    <x v="1"/>
    <x v="9"/>
  </r>
  <r>
    <x v="2"/>
    <x v="3"/>
    <x v="2"/>
    <x v="0"/>
    <x v="9"/>
    <x v="1"/>
    <x v="19"/>
    <x v="296"/>
    <x v="79"/>
    <x v="8"/>
    <x v="1"/>
    <x v="0"/>
    <x v="1"/>
    <x v="1"/>
    <x v="0"/>
  </r>
  <r>
    <x v="2"/>
    <x v="3"/>
    <x v="2"/>
    <x v="0"/>
    <x v="9"/>
    <x v="1"/>
    <x v="19"/>
    <x v="298"/>
    <x v="79"/>
    <x v="8"/>
    <x v="1"/>
    <x v="0"/>
    <x v="1"/>
    <x v="1"/>
    <x v="0"/>
  </r>
  <r>
    <x v="2"/>
    <x v="3"/>
    <x v="2"/>
    <x v="0"/>
    <x v="9"/>
    <x v="1"/>
    <x v="19"/>
    <x v="371"/>
    <x v="81"/>
    <x v="8"/>
    <x v="1"/>
    <x v="5"/>
    <x v="1"/>
    <x v="1"/>
    <x v="9"/>
  </r>
  <r>
    <x v="2"/>
    <x v="3"/>
    <x v="2"/>
    <x v="0"/>
    <x v="9"/>
    <x v="1"/>
    <x v="19"/>
    <x v="375"/>
    <x v="56"/>
    <x v="8"/>
    <x v="1"/>
    <x v="5"/>
    <x v="1"/>
    <x v="1"/>
    <x v="9"/>
  </r>
  <r>
    <x v="2"/>
    <x v="3"/>
    <x v="2"/>
    <x v="0"/>
    <x v="9"/>
    <x v="1"/>
    <x v="23"/>
    <x v="449"/>
    <x v="42"/>
    <x v="13"/>
    <x v="1"/>
    <x v="4"/>
    <x v="1"/>
    <x v="1"/>
    <x v="9"/>
  </r>
  <r>
    <x v="2"/>
    <x v="3"/>
    <x v="2"/>
    <x v="0"/>
    <x v="9"/>
    <x v="1"/>
    <x v="26"/>
    <x v="388"/>
    <x v="33"/>
    <x v="1"/>
    <x v="1"/>
    <x v="5"/>
    <x v="1"/>
    <x v="1"/>
    <x v="9"/>
  </r>
  <r>
    <x v="2"/>
    <x v="3"/>
    <x v="2"/>
    <x v="0"/>
    <x v="9"/>
    <x v="1"/>
    <x v="29"/>
    <x v="132"/>
    <x v="27"/>
    <x v="13"/>
    <x v="1"/>
    <x v="5"/>
    <x v="1"/>
    <x v="1"/>
    <x v="9"/>
  </r>
  <r>
    <x v="2"/>
    <x v="3"/>
    <x v="2"/>
    <x v="0"/>
    <x v="9"/>
    <x v="1"/>
    <x v="29"/>
    <x v="237"/>
    <x v="79"/>
    <x v="8"/>
    <x v="1"/>
    <x v="0"/>
    <x v="1"/>
    <x v="1"/>
    <x v="0"/>
  </r>
  <r>
    <x v="2"/>
    <x v="3"/>
    <x v="2"/>
    <x v="0"/>
    <x v="9"/>
    <x v="1"/>
    <x v="8"/>
    <x v="453"/>
    <x v="79"/>
    <x v="8"/>
    <x v="1"/>
    <x v="0"/>
    <x v="1"/>
    <x v="1"/>
    <x v="0"/>
  </r>
  <r>
    <x v="2"/>
    <x v="3"/>
    <x v="2"/>
    <x v="0"/>
    <x v="8"/>
    <x v="1"/>
    <x v="20"/>
    <x v="14"/>
    <x v="53"/>
    <x v="8"/>
    <x v="0"/>
    <x v="6"/>
    <x v="0"/>
    <x v="0"/>
    <x v="41"/>
  </r>
  <r>
    <x v="2"/>
    <x v="3"/>
    <x v="2"/>
    <x v="0"/>
    <x v="8"/>
    <x v="1"/>
    <x v="20"/>
    <x v="452"/>
    <x v="53"/>
    <x v="8"/>
    <x v="0"/>
    <x v="6"/>
    <x v="0"/>
    <x v="0"/>
    <x v="41"/>
  </r>
  <r>
    <x v="2"/>
    <x v="3"/>
    <x v="2"/>
    <x v="0"/>
    <x v="8"/>
    <x v="1"/>
    <x v="21"/>
    <x v="412"/>
    <x v="53"/>
    <x v="8"/>
    <x v="0"/>
    <x v="6"/>
    <x v="0"/>
    <x v="0"/>
    <x v="41"/>
  </r>
  <r>
    <x v="2"/>
    <x v="3"/>
    <x v="2"/>
    <x v="0"/>
    <x v="8"/>
    <x v="1"/>
    <x v="22"/>
    <x v="313"/>
    <x v="53"/>
    <x v="8"/>
    <x v="0"/>
    <x v="6"/>
    <x v="0"/>
    <x v="0"/>
    <x v="41"/>
  </r>
  <r>
    <x v="2"/>
    <x v="3"/>
    <x v="2"/>
    <x v="0"/>
    <x v="8"/>
    <x v="1"/>
    <x v="22"/>
    <x v="437"/>
    <x v="53"/>
    <x v="8"/>
    <x v="0"/>
    <x v="6"/>
    <x v="0"/>
    <x v="0"/>
    <x v="41"/>
  </r>
  <r>
    <x v="3"/>
    <x v="0"/>
    <x v="3"/>
    <x v="0"/>
    <x v="2"/>
    <x v="2"/>
    <x v="15"/>
    <x v="77"/>
    <x v="63"/>
    <x v="8"/>
    <x v="1"/>
    <x v="1"/>
    <x v="1"/>
    <x v="1"/>
    <x v="1"/>
  </r>
  <r>
    <x v="3"/>
    <x v="0"/>
    <x v="3"/>
    <x v="0"/>
    <x v="2"/>
    <x v="2"/>
    <x v="15"/>
    <x v="261"/>
    <x v="82"/>
    <x v="8"/>
    <x v="1"/>
    <x v="1"/>
    <x v="1"/>
    <x v="1"/>
    <x v="1"/>
  </r>
  <r>
    <x v="3"/>
    <x v="0"/>
    <x v="3"/>
    <x v="0"/>
    <x v="2"/>
    <x v="2"/>
    <x v="15"/>
    <x v="264"/>
    <x v="63"/>
    <x v="8"/>
    <x v="1"/>
    <x v="1"/>
    <x v="11"/>
    <x v="11"/>
    <x v="7"/>
  </r>
  <r>
    <x v="3"/>
    <x v="0"/>
    <x v="3"/>
    <x v="0"/>
    <x v="2"/>
    <x v="2"/>
    <x v="16"/>
    <x v="125"/>
    <x v="73"/>
    <x v="8"/>
    <x v="1"/>
    <x v="0"/>
    <x v="1"/>
    <x v="1"/>
    <x v="0"/>
  </r>
  <r>
    <x v="3"/>
    <x v="0"/>
    <x v="3"/>
    <x v="0"/>
    <x v="2"/>
    <x v="2"/>
    <x v="17"/>
    <x v="176"/>
    <x v="73"/>
    <x v="8"/>
    <x v="1"/>
    <x v="0"/>
    <x v="1"/>
    <x v="1"/>
    <x v="0"/>
  </r>
  <r>
    <x v="3"/>
    <x v="0"/>
    <x v="3"/>
    <x v="0"/>
    <x v="2"/>
    <x v="2"/>
    <x v="19"/>
    <x v="464"/>
    <x v="65"/>
    <x v="8"/>
    <x v="1"/>
    <x v="1"/>
    <x v="1"/>
    <x v="1"/>
    <x v="1"/>
  </r>
  <r>
    <x v="3"/>
    <x v="0"/>
    <x v="3"/>
    <x v="0"/>
    <x v="2"/>
    <x v="2"/>
    <x v="21"/>
    <x v="13"/>
    <x v="83"/>
    <x v="8"/>
    <x v="1"/>
    <x v="1"/>
    <x v="1"/>
    <x v="1"/>
    <x v="1"/>
  </r>
  <r>
    <x v="3"/>
    <x v="0"/>
    <x v="3"/>
    <x v="0"/>
    <x v="2"/>
    <x v="2"/>
    <x v="21"/>
    <x v="311"/>
    <x v="72"/>
    <x v="8"/>
    <x v="1"/>
    <x v="1"/>
    <x v="1"/>
    <x v="1"/>
    <x v="1"/>
  </r>
  <r>
    <x v="3"/>
    <x v="0"/>
    <x v="3"/>
    <x v="0"/>
    <x v="2"/>
    <x v="2"/>
    <x v="22"/>
    <x v="330"/>
    <x v="63"/>
    <x v="8"/>
    <x v="1"/>
    <x v="1"/>
    <x v="1"/>
    <x v="1"/>
    <x v="1"/>
  </r>
  <r>
    <x v="3"/>
    <x v="0"/>
    <x v="3"/>
    <x v="0"/>
    <x v="2"/>
    <x v="2"/>
    <x v="26"/>
    <x v="56"/>
    <x v="73"/>
    <x v="8"/>
    <x v="1"/>
    <x v="0"/>
    <x v="1"/>
    <x v="1"/>
    <x v="0"/>
  </r>
  <r>
    <x v="3"/>
    <x v="0"/>
    <x v="3"/>
    <x v="0"/>
    <x v="2"/>
    <x v="2"/>
    <x v="28"/>
    <x v="146"/>
    <x v="73"/>
    <x v="8"/>
    <x v="1"/>
    <x v="0"/>
    <x v="1"/>
    <x v="1"/>
    <x v="0"/>
  </r>
  <r>
    <x v="3"/>
    <x v="0"/>
    <x v="3"/>
    <x v="0"/>
    <x v="2"/>
    <x v="2"/>
    <x v="29"/>
    <x v="439"/>
    <x v="63"/>
    <x v="8"/>
    <x v="1"/>
    <x v="1"/>
    <x v="1"/>
    <x v="1"/>
    <x v="1"/>
  </r>
  <r>
    <x v="3"/>
    <x v="0"/>
    <x v="3"/>
    <x v="0"/>
    <x v="2"/>
    <x v="2"/>
    <x v="1"/>
    <x v="73"/>
    <x v="55"/>
    <x v="8"/>
    <x v="1"/>
    <x v="1"/>
    <x v="1"/>
    <x v="1"/>
    <x v="1"/>
  </r>
  <r>
    <x v="3"/>
    <x v="0"/>
    <x v="3"/>
    <x v="0"/>
    <x v="2"/>
    <x v="2"/>
    <x v="1"/>
    <x v="280"/>
    <x v="65"/>
    <x v="8"/>
    <x v="1"/>
    <x v="1"/>
    <x v="7"/>
    <x v="7"/>
    <x v="4"/>
  </r>
  <r>
    <x v="3"/>
    <x v="0"/>
    <x v="3"/>
    <x v="0"/>
    <x v="2"/>
    <x v="2"/>
    <x v="1"/>
    <x v="362"/>
    <x v="65"/>
    <x v="8"/>
    <x v="1"/>
    <x v="1"/>
    <x v="1"/>
    <x v="1"/>
    <x v="1"/>
  </r>
  <r>
    <x v="3"/>
    <x v="0"/>
    <x v="3"/>
    <x v="0"/>
    <x v="2"/>
    <x v="2"/>
    <x v="1"/>
    <x v="381"/>
    <x v="65"/>
    <x v="8"/>
    <x v="1"/>
    <x v="1"/>
    <x v="1"/>
    <x v="1"/>
    <x v="1"/>
  </r>
  <r>
    <x v="3"/>
    <x v="0"/>
    <x v="3"/>
    <x v="0"/>
    <x v="2"/>
    <x v="2"/>
    <x v="1"/>
    <x v="429"/>
    <x v="72"/>
    <x v="8"/>
    <x v="1"/>
    <x v="1"/>
    <x v="1"/>
    <x v="1"/>
    <x v="1"/>
  </r>
  <r>
    <x v="3"/>
    <x v="0"/>
    <x v="3"/>
    <x v="0"/>
    <x v="2"/>
    <x v="2"/>
    <x v="1"/>
    <x v="446"/>
    <x v="73"/>
    <x v="8"/>
    <x v="1"/>
    <x v="0"/>
    <x v="1"/>
    <x v="1"/>
    <x v="0"/>
  </r>
  <r>
    <x v="3"/>
    <x v="0"/>
    <x v="3"/>
    <x v="0"/>
    <x v="2"/>
    <x v="2"/>
    <x v="2"/>
    <x v="110"/>
    <x v="73"/>
    <x v="8"/>
    <x v="1"/>
    <x v="0"/>
    <x v="26"/>
    <x v="26"/>
    <x v="0"/>
  </r>
  <r>
    <x v="3"/>
    <x v="0"/>
    <x v="3"/>
    <x v="0"/>
    <x v="2"/>
    <x v="2"/>
    <x v="2"/>
    <x v="442"/>
    <x v="73"/>
    <x v="8"/>
    <x v="1"/>
    <x v="0"/>
    <x v="1"/>
    <x v="1"/>
    <x v="0"/>
  </r>
  <r>
    <x v="3"/>
    <x v="0"/>
    <x v="3"/>
    <x v="0"/>
    <x v="2"/>
    <x v="2"/>
    <x v="2"/>
    <x v="454"/>
    <x v="73"/>
    <x v="8"/>
    <x v="1"/>
    <x v="0"/>
    <x v="1"/>
    <x v="1"/>
    <x v="0"/>
  </r>
  <r>
    <x v="3"/>
    <x v="0"/>
    <x v="3"/>
    <x v="0"/>
    <x v="2"/>
    <x v="2"/>
    <x v="2"/>
    <x v="477"/>
    <x v="73"/>
    <x v="8"/>
    <x v="1"/>
    <x v="0"/>
    <x v="1"/>
    <x v="1"/>
    <x v="0"/>
  </r>
  <r>
    <x v="3"/>
    <x v="0"/>
    <x v="3"/>
    <x v="0"/>
    <x v="2"/>
    <x v="2"/>
    <x v="3"/>
    <x v="76"/>
    <x v="73"/>
    <x v="8"/>
    <x v="1"/>
    <x v="0"/>
    <x v="1"/>
    <x v="1"/>
    <x v="0"/>
  </r>
  <r>
    <x v="3"/>
    <x v="0"/>
    <x v="3"/>
    <x v="0"/>
    <x v="2"/>
    <x v="2"/>
    <x v="3"/>
    <x v="259"/>
    <x v="73"/>
    <x v="8"/>
    <x v="1"/>
    <x v="0"/>
    <x v="5"/>
    <x v="5"/>
    <x v="0"/>
  </r>
  <r>
    <x v="3"/>
    <x v="0"/>
    <x v="3"/>
    <x v="0"/>
    <x v="2"/>
    <x v="2"/>
    <x v="3"/>
    <x v="303"/>
    <x v="73"/>
    <x v="8"/>
    <x v="1"/>
    <x v="0"/>
    <x v="4"/>
    <x v="4"/>
    <x v="0"/>
  </r>
  <r>
    <x v="3"/>
    <x v="0"/>
    <x v="3"/>
    <x v="0"/>
    <x v="2"/>
    <x v="2"/>
    <x v="3"/>
    <x v="383"/>
    <x v="73"/>
    <x v="8"/>
    <x v="1"/>
    <x v="0"/>
    <x v="1"/>
    <x v="1"/>
    <x v="0"/>
  </r>
  <r>
    <x v="3"/>
    <x v="0"/>
    <x v="3"/>
    <x v="0"/>
    <x v="2"/>
    <x v="2"/>
    <x v="4"/>
    <x v="335"/>
    <x v="73"/>
    <x v="8"/>
    <x v="1"/>
    <x v="0"/>
    <x v="51"/>
    <x v="51"/>
    <x v="0"/>
  </r>
  <r>
    <x v="3"/>
    <x v="0"/>
    <x v="3"/>
    <x v="0"/>
    <x v="2"/>
    <x v="2"/>
    <x v="5"/>
    <x v="289"/>
    <x v="73"/>
    <x v="8"/>
    <x v="1"/>
    <x v="0"/>
    <x v="1"/>
    <x v="1"/>
    <x v="0"/>
  </r>
  <r>
    <x v="3"/>
    <x v="0"/>
    <x v="3"/>
    <x v="0"/>
    <x v="2"/>
    <x v="2"/>
    <x v="5"/>
    <x v="456"/>
    <x v="73"/>
    <x v="8"/>
    <x v="1"/>
    <x v="0"/>
    <x v="1"/>
    <x v="1"/>
    <x v="0"/>
  </r>
  <r>
    <x v="3"/>
    <x v="0"/>
    <x v="3"/>
    <x v="0"/>
    <x v="2"/>
    <x v="2"/>
    <x v="6"/>
    <x v="72"/>
    <x v="83"/>
    <x v="8"/>
    <x v="1"/>
    <x v="1"/>
    <x v="31"/>
    <x v="31"/>
    <x v="19"/>
  </r>
  <r>
    <x v="3"/>
    <x v="0"/>
    <x v="3"/>
    <x v="0"/>
    <x v="2"/>
    <x v="2"/>
    <x v="8"/>
    <x v="457"/>
    <x v="73"/>
    <x v="8"/>
    <x v="1"/>
    <x v="0"/>
    <x v="19"/>
    <x v="19"/>
    <x v="0"/>
  </r>
  <r>
    <x v="3"/>
    <x v="0"/>
    <x v="3"/>
    <x v="0"/>
    <x v="2"/>
    <x v="2"/>
    <x v="8"/>
    <x v="470"/>
    <x v="83"/>
    <x v="8"/>
    <x v="1"/>
    <x v="1"/>
    <x v="63"/>
    <x v="63"/>
    <x v="45"/>
  </r>
  <r>
    <x v="3"/>
    <x v="0"/>
    <x v="3"/>
    <x v="0"/>
    <x v="2"/>
    <x v="2"/>
    <x v="9"/>
    <x v="396"/>
    <x v="73"/>
    <x v="8"/>
    <x v="1"/>
    <x v="0"/>
    <x v="1"/>
    <x v="1"/>
    <x v="0"/>
  </r>
  <r>
    <x v="3"/>
    <x v="0"/>
    <x v="3"/>
    <x v="0"/>
    <x v="2"/>
    <x v="2"/>
    <x v="9"/>
    <x v="397"/>
    <x v="73"/>
    <x v="8"/>
    <x v="1"/>
    <x v="0"/>
    <x v="1"/>
    <x v="1"/>
    <x v="0"/>
  </r>
  <r>
    <x v="3"/>
    <x v="0"/>
    <x v="3"/>
    <x v="0"/>
    <x v="2"/>
    <x v="2"/>
    <x v="9"/>
    <x v="435"/>
    <x v="73"/>
    <x v="8"/>
    <x v="1"/>
    <x v="0"/>
    <x v="1"/>
    <x v="1"/>
    <x v="0"/>
  </r>
  <r>
    <x v="3"/>
    <x v="0"/>
    <x v="3"/>
    <x v="0"/>
    <x v="2"/>
    <x v="2"/>
    <x v="9"/>
    <x v="490"/>
    <x v="25"/>
    <x v="8"/>
    <x v="1"/>
    <x v="0"/>
    <x v="1"/>
    <x v="1"/>
    <x v="0"/>
  </r>
  <r>
    <x v="3"/>
    <x v="0"/>
    <x v="3"/>
    <x v="0"/>
    <x v="2"/>
    <x v="2"/>
    <x v="12"/>
    <x v="122"/>
    <x v="63"/>
    <x v="8"/>
    <x v="1"/>
    <x v="1"/>
    <x v="54"/>
    <x v="54"/>
    <x v="35"/>
  </r>
  <r>
    <x v="3"/>
    <x v="0"/>
    <x v="3"/>
    <x v="0"/>
    <x v="2"/>
    <x v="2"/>
    <x v="13"/>
    <x v="205"/>
    <x v="72"/>
    <x v="8"/>
    <x v="1"/>
    <x v="1"/>
    <x v="1"/>
    <x v="1"/>
    <x v="1"/>
  </r>
  <r>
    <x v="3"/>
    <x v="0"/>
    <x v="3"/>
    <x v="0"/>
    <x v="2"/>
    <x v="2"/>
    <x v="13"/>
    <x v="209"/>
    <x v="72"/>
    <x v="8"/>
    <x v="1"/>
    <x v="1"/>
    <x v="1"/>
    <x v="1"/>
    <x v="1"/>
  </r>
  <r>
    <x v="3"/>
    <x v="0"/>
    <x v="3"/>
    <x v="0"/>
    <x v="2"/>
    <x v="2"/>
    <x v="13"/>
    <x v="216"/>
    <x v="72"/>
    <x v="8"/>
    <x v="1"/>
    <x v="1"/>
    <x v="1"/>
    <x v="1"/>
    <x v="1"/>
  </r>
  <r>
    <x v="3"/>
    <x v="0"/>
    <x v="3"/>
    <x v="0"/>
    <x v="2"/>
    <x v="2"/>
    <x v="13"/>
    <x v="524"/>
    <x v="82"/>
    <x v="8"/>
    <x v="1"/>
    <x v="1"/>
    <x v="15"/>
    <x v="15"/>
    <x v="11"/>
  </r>
  <r>
    <x v="3"/>
    <x v="0"/>
    <x v="3"/>
    <x v="0"/>
    <x v="1"/>
    <x v="2"/>
    <x v="28"/>
    <x v="147"/>
    <x v="16"/>
    <x v="9"/>
    <x v="1"/>
    <x v="2"/>
    <x v="11"/>
    <x v="11"/>
    <x v="7"/>
  </r>
  <r>
    <x v="3"/>
    <x v="0"/>
    <x v="3"/>
    <x v="0"/>
    <x v="1"/>
    <x v="2"/>
    <x v="2"/>
    <x v="90"/>
    <x v="9"/>
    <x v="11"/>
    <x v="1"/>
    <x v="2"/>
    <x v="1"/>
    <x v="1"/>
    <x v="1"/>
  </r>
  <r>
    <x v="3"/>
    <x v="0"/>
    <x v="3"/>
    <x v="0"/>
    <x v="1"/>
    <x v="2"/>
    <x v="2"/>
    <x v="107"/>
    <x v="7"/>
    <x v="2"/>
    <x v="1"/>
    <x v="2"/>
    <x v="1"/>
    <x v="1"/>
    <x v="1"/>
  </r>
  <r>
    <x v="3"/>
    <x v="0"/>
    <x v="3"/>
    <x v="0"/>
    <x v="1"/>
    <x v="2"/>
    <x v="8"/>
    <x v="7"/>
    <x v="16"/>
    <x v="9"/>
    <x v="1"/>
    <x v="2"/>
    <x v="1"/>
    <x v="1"/>
    <x v="1"/>
  </r>
  <r>
    <x v="3"/>
    <x v="0"/>
    <x v="3"/>
    <x v="0"/>
    <x v="1"/>
    <x v="2"/>
    <x v="8"/>
    <x v="484"/>
    <x v="16"/>
    <x v="9"/>
    <x v="1"/>
    <x v="2"/>
    <x v="7"/>
    <x v="7"/>
    <x v="4"/>
  </r>
  <r>
    <x v="3"/>
    <x v="0"/>
    <x v="3"/>
    <x v="0"/>
    <x v="1"/>
    <x v="2"/>
    <x v="13"/>
    <x v="24"/>
    <x v="16"/>
    <x v="9"/>
    <x v="1"/>
    <x v="2"/>
    <x v="1"/>
    <x v="1"/>
    <x v="1"/>
  </r>
  <r>
    <x v="3"/>
    <x v="0"/>
    <x v="3"/>
    <x v="0"/>
    <x v="3"/>
    <x v="2"/>
    <x v="14"/>
    <x v="178"/>
    <x v="35"/>
    <x v="13"/>
    <x v="1"/>
    <x v="3"/>
    <x v="1"/>
    <x v="1"/>
    <x v="12"/>
  </r>
  <r>
    <x v="3"/>
    <x v="0"/>
    <x v="3"/>
    <x v="0"/>
    <x v="3"/>
    <x v="2"/>
    <x v="15"/>
    <x v="274"/>
    <x v="20"/>
    <x v="13"/>
    <x v="1"/>
    <x v="3"/>
    <x v="21"/>
    <x v="21"/>
    <x v="30"/>
  </r>
  <r>
    <x v="3"/>
    <x v="0"/>
    <x v="3"/>
    <x v="0"/>
    <x v="3"/>
    <x v="2"/>
    <x v="15"/>
    <x v="278"/>
    <x v="44"/>
    <x v="13"/>
    <x v="1"/>
    <x v="3"/>
    <x v="77"/>
    <x v="77"/>
    <x v="66"/>
  </r>
  <r>
    <x v="3"/>
    <x v="0"/>
    <x v="3"/>
    <x v="0"/>
    <x v="3"/>
    <x v="2"/>
    <x v="15"/>
    <x v="292"/>
    <x v="44"/>
    <x v="13"/>
    <x v="1"/>
    <x v="3"/>
    <x v="83"/>
    <x v="83"/>
    <x v="69"/>
  </r>
  <r>
    <x v="3"/>
    <x v="0"/>
    <x v="3"/>
    <x v="0"/>
    <x v="3"/>
    <x v="2"/>
    <x v="17"/>
    <x v="49"/>
    <x v="21"/>
    <x v="13"/>
    <x v="1"/>
    <x v="3"/>
    <x v="68"/>
    <x v="68"/>
    <x v="57"/>
  </r>
  <r>
    <x v="3"/>
    <x v="0"/>
    <x v="3"/>
    <x v="0"/>
    <x v="3"/>
    <x v="2"/>
    <x v="21"/>
    <x v="309"/>
    <x v="51"/>
    <x v="1"/>
    <x v="1"/>
    <x v="3"/>
    <x v="1"/>
    <x v="1"/>
    <x v="12"/>
  </r>
  <r>
    <x v="3"/>
    <x v="0"/>
    <x v="3"/>
    <x v="0"/>
    <x v="3"/>
    <x v="2"/>
    <x v="21"/>
    <x v="310"/>
    <x v="34"/>
    <x v="13"/>
    <x v="1"/>
    <x v="3"/>
    <x v="1"/>
    <x v="1"/>
    <x v="12"/>
  </r>
  <r>
    <x v="3"/>
    <x v="0"/>
    <x v="3"/>
    <x v="0"/>
    <x v="3"/>
    <x v="2"/>
    <x v="21"/>
    <x v="312"/>
    <x v="45"/>
    <x v="13"/>
    <x v="1"/>
    <x v="3"/>
    <x v="22"/>
    <x v="22"/>
    <x v="31"/>
  </r>
  <r>
    <x v="3"/>
    <x v="0"/>
    <x v="3"/>
    <x v="0"/>
    <x v="3"/>
    <x v="2"/>
    <x v="21"/>
    <x v="331"/>
    <x v="20"/>
    <x v="13"/>
    <x v="1"/>
    <x v="3"/>
    <x v="1"/>
    <x v="1"/>
    <x v="12"/>
  </r>
  <r>
    <x v="3"/>
    <x v="0"/>
    <x v="3"/>
    <x v="0"/>
    <x v="3"/>
    <x v="2"/>
    <x v="21"/>
    <x v="425"/>
    <x v="45"/>
    <x v="13"/>
    <x v="1"/>
    <x v="3"/>
    <x v="1"/>
    <x v="1"/>
    <x v="12"/>
  </r>
  <r>
    <x v="3"/>
    <x v="0"/>
    <x v="3"/>
    <x v="0"/>
    <x v="3"/>
    <x v="2"/>
    <x v="21"/>
    <x v="450"/>
    <x v="45"/>
    <x v="13"/>
    <x v="1"/>
    <x v="3"/>
    <x v="1"/>
    <x v="1"/>
    <x v="12"/>
  </r>
  <r>
    <x v="3"/>
    <x v="0"/>
    <x v="3"/>
    <x v="0"/>
    <x v="3"/>
    <x v="2"/>
    <x v="23"/>
    <x v="84"/>
    <x v="70"/>
    <x v="1"/>
    <x v="1"/>
    <x v="3"/>
    <x v="7"/>
    <x v="7"/>
    <x v="20"/>
  </r>
  <r>
    <x v="3"/>
    <x v="0"/>
    <x v="3"/>
    <x v="0"/>
    <x v="3"/>
    <x v="2"/>
    <x v="23"/>
    <x v="87"/>
    <x v="28"/>
    <x v="13"/>
    <x v="1"/>
    <x v="3"/>
    <x v="1"/>
    <x v="1"/>
    <x v="12"/>
  </r>
  <r>
    <x v="3"/>
    <x v="0"/>
    <x v="3"/>
    <x v="0"/>
    <x v="3"/>
    <x v="2"/>
    <x v="23"/>
    <x v="88"/>
    <x v="41"/>
    <x v="13"/>
    <x v="1"/>
    <x v="3"/>
    <x v="1"/>
    <x v="1"/>
    <x v="12"/>
  </r>
  <r>
    <x v="3"/>
    <x v="0"/>
    <x v="3"/>
    <x v="0"/>
    <x v="3"/>
    <x v="2"/>
    <x v="26"/>
    <x v="57"/>
    <x v="29"/>
    <x v="13"/>
    <x v="1"/>
    <x v="3"/>
    <x v="1"/>
    <x v="1"/>
    <x v="12"/>
  </r>
  <r>
    <x v="3"/>
    <x v="0"/>
    <x v="3"/>
    <x v="0"/>
    <x v="3"/>
    <x v="2"/>
    <x v="26"/>
    <x v="153"/>
    <x v="29"/>
    <x v="13"/>
    <x v="1"/>
    <x v="3"/>
    <x v="1"/>
    <x v="1"/>
    <x v="12"/>
  </r>
  <r>
    <x v="3"/>
    <x v="0"/>
    <x v="3"/>
    <x v="0"/>
    <x v="3"/>
    <x v="2"/>
    <x v="1"/>
    <x v="433"/>
    <x v="21"/>
    <x v="13"/>
    <x v="1"/>
    <x v="3"/>
    <x v="1"/>
    <x v="1"/>
    <x v="12"/>
  </r>
  <r>
    <x v="3"/>
    <x v="0"/>
    <x v="3"/>
    <x v="0"/>
    <x v="3"/>
    <x v="2"/>
    <x v="1"/>
    <x v="434"/>
    <x v="21"/>
    <x v="13"/>
    <x v="1"/>
    <x v="3"/>
    <x v="41"/>
    <x v="41"/>
    <x v="39"/>
  </r>
  <r>
    <x v="3"/>
    <x v="0"/>
    <x v="3"/>
    <x v="0"/>
    <x v="3"/>
    <x v="2"/>
    <x v="1"/>
    <x v="441"/>
    <x v="38"/>
    <x v="13"/>
    <x v="1"/>
    <x v="3"/>
    <x v="42"/>
    <x v="42"/>
    <x v="40"/>
  </r>
  <r>
    <x v="3"/>
    <x v="0"/>
    <x v="3"/>
    <x v="0"/>
    <x v="3"/>
    <x v="2"/>
    <x v="1"/>
    <x v="445"/>
    <x v="21"/>
    <x v="13"/>
    <x v="1"/>
    <x v="3"/>
    <x v="1"/>
    <x v="1"/>
    <x v="12"/>
  </r>
  <r>
    <x v="3"/>
    <x v="0"/>
    <x v="3"/>
    <x v="0"/>
    <x v="3"/>
    <x v="2"/>
    <x v="2"/>
    <x v="94"/>
    <x v="70"/>
    <x v="1"/>
    <x v="1"/>
    <x v="3"/>
    <x v="8"/>
    <x v="8"/>
    <x v="22"/>
  </r>
  <r>
    <x v="3"/>
    <x v="0"/>
    <x v="3"/>
    <x v="0"/>
    <x v="3"/>
    <x v="2"/>
    <x v="2"/>
    <x v="97"/>
    <x v="21"/>
    <x v="13"/>
    <x v="1"/>
    <x v="3"/>
    <x v="1"/>
    <x v="1"/>
    <x v="12"/>
  </r>
  <r>
    <x v="3"/>
    <x v="0"/>
    <x v="3"/>
    <x v="0"/>
    <x v="3"/>
    <x v="2"/>
    <x v="2"/>
    <x v="108"/>
    <x v="32"/>
    <x v="13"/>
    <x v="1"/>
    <x v="3"/>
    <x v="10"/>
    <x v="10"/>
    <x v="23"/>
  </r>
  <r>
    <x v="3"/>
    <x v="0"/>
    <x v="3"/>
    <x v="0"/>
    <x v="3"/>
    <x v="2"/>
    <x v="2"/>
    <x v="285"/>
    <x v="70"/>
    <x v="1"/>
    <x v="1"/>
    <x v="3"/>
    <x v="1"/>
    <x v="1"/>
    <x v="12"/>
  </r>
  <r>
    <x v="3"/>
    <x v="0"/>
    <x v="3"/>
    <x v="0"/>
    <x v="3"/>
    <x v="2"/>
    <x v="2"/>
    <x v="409"/>
    <x v="21"/>
    <x v="13"/>
    <x v="1"/>
    <x v="3"/>
    <x v="23"/>
    <x v="23"/>
    <x v="32"/>
  </r>
  <r>
    <x v="3"/>
    <x v="0"/>
    <x v="3"/>
    <x v="0"/>
    <x v="3"/>
    <x v="2"/>
    <x v="2"/>
    <x v="424"/>
    <x v="21"/>
    <x v="13"/>
    <x v="1"/>
    <x v="3"/>
    <x v="1"/>
    <x v="1"/>
    <x v="12"/>
  </r>
  <r>
    <x v="3"/>
    <x v="0"/>
    <x v="3"/>
    <x v="0"/>
    <x v="3"/>
    <x v="2"/>
    <x v="2"/>
    <x v="428"/>
    <x v="70"/>
    <x v="1"/>
    <x v="1"/>
    <x v="3"/>
    <x v="1"/>
    <x v="1"/>
    <x v="12"/>
  </r>
  <r>
    <x v="3"/>
    <x v="0"/>
    <x v="3"/>
    <x v="0"/>
    <x v="3"/>
    <x v="2"/>
    <x v="2"/>
    <x v="436"/>
    <x v="70"/>
    <x v="1"/>
    <x v="1"/>
    <x v="3"/>
    <x v="1"/>
    <x v="1"/>
    <x v="12"/>
  </r>
  <r>
    <x v="3"/>
    <x v="0"/>
    <x v="3"/>
    <x v="0"/>
    <x v="3"/>
    <x v="2"/>
    <x v="3"/>
    <x v="305"/>
    <x v="38"/>
    <x v="13"/>
    <x v="1"/>
    <x v="3"/>
    <x v="1"/>
    <x v="1"/>
    <x v="12"/>
  </r>
  <r>
    <x v="3"/>
    <x v="0"/>
    <x v="3"/>
    <x v="0"/>
    <x v="3"/>
    <x v="2"/>
    <x v="6"/>
    <x v="352"/>
    <x v="38"/>
    <x v="13"/>
    <x v="1"/>
    <x v="3"/>
    <x v="1"/>
    <x v="1"/>
    <x v="12"/>
  </r>
  <r>
    <x v="3"/>
    <x v="0"/>
    <x v="3"/>
    <x v="0"/>
    <x v="3"/>
    <x v="2"/>
    <x v="8"/>
    <x v="469"/>
    <x v="19"/>
    <x v="13"/>
    <x v="1"/>
    <x v="3"/>
    <x v="1"/>
    <x v="1"/>
    <x v="12"/>
  </r>
  <r>
    <x v="3"/>
    <x v="0"/>
    <x v="3"/>
    <x v="0"/>
    <x v="3"/>
    <x v="2"/>
    <x v="8"/>
    <x v="474"/>
    <x v="19"/>
    <x v="13"/>
    <x v="1"/>
    <x v="3"/>
    <x v="76"/>
    <x v="76"/>
    <x v="65"/>
  </r>
  <r>
    <x v="3"/>
    <x v="0"/>
    <x v="3"/>
    <x v="0"/>
    <x v="3"/>
    <x v="2"/>
    <x v="10"/>
    <x v="419"/>
    <x v="64"/>
    <x v="13"/>
    <x v="1"/>
    <x v="3"/>
    <x v="1"/>
    <x v="1"/>
    <x v="12"/>
  </r>
  <r>
    <x v="3"/>
    <x v="0"/>
    <x v="3"/>
    <x v="0"/>
    <x v="3"/>
    <x v="2"/>
    <x v="12"/>
    <x v="105"/>
    <x v="52"/>
    <x v="1"/>
    <x v="1"/>
    <x v="3"/>
    <x v="1"/>
    <x v="1"/>
    <x v="12"/>
  </r>
  <r>
    <x v="3"/>
    <x v="0"/>
    <x v="3"/>
    <x v="0"/>
    <x v="3"/>
    <x v="2"/>
    <x v="12"/>
    <x v="112"/>
    <x v="52"/>
    <x v="1"/>
    <x v="1"/>
    <x v="3"/>
    <x v="49"/>
    <x v="49"/>
    <x v="44"/>
  </r>
  <r>
    <x v="3"/>
    <x v="0"/>
    <x v="3"/>
    <x v="0"/>
    <x v="3"/>
    <x v="2"/>
    <x v="12"/>
    <x v="128"/>
    <x v="32"/>
    <x v="13"/>
    <x v="1"/>
    <x v="3"/>
    <x v="50"/>
    <x v="50"/>
    <x v="46"/>
  </r>
  <r>
    <x v="3"/>
    <x v="0"/>
    <x v="3"/>
    <x v="0"/>
    <x v="3"/>
    <x v="2"/>
    <x v="12"/>
    <x v="341"/>
    <x v="51"/>
    <x v="1"/>
    <x v="1"/>
    <x v="3"/>
    <x v="84"/>
    <x v="84"/>
    <x v="70"/>
  </r>
  <r>
    <x v="3"/>
    <x v="0"/>
    <x v="3"/>
    <x v="0"/>
    <x v="3"/>
    <x v="2"/>
    <x v="12"/>
    <x v="403"/>
    <x v="52"/>
    <x v="1"/>
    <x v="1"/>
    <x v="3"/>
    <x v="1"/>
    <x v="1"/>
    <x v="12"/>
  </r>
  <r>
    <x v="3"/>
    <x v="0"/>
    <x v="3"/>
    <x v="0"/>
    <x v="3"/>
    <x v="2"/>
    <x v="13"/>
    <x v="182"/>
    <x v="21"/>
    <x v="13"/>
    <x v="1"/>
    <x v="3"/>
    <x v="61"/>
    <x v="61"/>
    <x v="51"/>
  </r>
  <r>
    <x v="3"/>
    <x v="0"/>
    <x v="3"/>
    <x v="0"/>
    <x v="3"/>
    <x v="2"/>
    <x v="13"/>
    <x v="414"/>
    <x v="46"/>
    <x v="13"/>
    <x v="1"/>
    <x v="3"/>
    <x v="1"/>
    <x v="1"/>
    <x v="12"/>
  </r>
  <r>
    <x v="3"/>
    <x v="0"/>
    <x v="3"/>
    <x v="0"/>
    <x v="3"/>
    <x v="2"/>
    <x v="13"/>
    <x v="416"/>
    <x v="46"/>
    <x v="13"/>
    <x v="1"/>
    <x v="3"/>
    <x v="1"/>
    <x v="1"/>
    <x v="12"/>
  </r>
  <r>
    <x v="3"/>
    <x v="0"/>
    <x v="3"/>
    <x v="0"/>
    <x v="3"/>
    <x v="2"/>
    <x v="13"/>
    <x v="418"/>
    <x v="36"/>
    <x v="13"/>
    <x v="1"/>
    <x v="3"/>
    <x v="1"/>
    <x v="1"/>
    <x v="12"/>
  </r>
  <r>
    <x v="3"/>
    <x v="0"/>
    <x v="3"/>
    <x v="0"/>
    <x v="5"/>
    <x v="2"/>
    <x v="28"/>
    <x v="145"/>
    <x v="2"/>
    <x v="19"/>
    <x v="1"/>
    <x v="5"/>
    <x v="1"/>
    <x v="1"/>
    <x v="0"/>
  </r>
  <r>
    <x v="3"/>
    <x v="0"/>
    <x v="3"/>
    <x v="0"/>
    <x v="5"/>
    <x v="2"/>
    <x v="1"/>
    <x v="71"/>
    <x v="2"/>
    <x v="19"/>
    <x v="1"/>
    <x v="5"/>
    <x v="12"/>
    <x v="12"/>
    <x v="0"/>
  </r>
  <r>
    <x v="3"/>
    <x v="0"/>
    <x v="3"/>
    <x v="0"/>
    <x v="5"/>
    <x v="2"/>
    <x v="5"/>
    <x v="386"/>
    <x v="2"/>
    <x v="19"/>
    <x v="1"/>
    <x v="5"/>
    <x v="49"/>
    <x v="49"/>
    <x v="0"/>
  </r>
  <r>
    <x v="3"/>
    <x v="0"/>
    <x v="3"/>
    <x v="0"/>
    <x v="5"/>
    <x v="2"/>
    <x v="8"/>
    <x v="307"/>
    <x v="2"/>
    <x v="19"/>
    <x v="1"/>
    <x v="4"/>
    <x v="1"/>
    <x v="1"/>
    <x v="0"/>
  </r>
  <r>
    <x v="3"/>
    <x v="0"/>
    <x v="3"/>
    <x v="0"/>
    <x v="5"/>
    <x v="2"/>
    <x v="9"/>
    <x v="393"/>
    <x v="2"/>
    <x v="19"/>
    <x v="1"/>
    <x v="5"/>
    <x v="1"/>
    <x v="1"/>
    <x v="0"/>
  </r>
  <r>
    <x v="3"/>
    <x v="0"/>
    <x v="3"/>
    <x v="0"/>
    <x v="5"/>
    <x v="2"/>
    <x v="9"/>
    <x v="395"/>
    <x v="2"/>
    <x v="19"/>
    <x v="1"/>
    <x v="5"/>
    <x v="1"/>
    <x v="1"/>
    <x v="0"/>
  </r>
  <r>
    <x v="3"/>
    <x v="0"/>
    <x v="3"/>
    <x v="0"/>
    <x v="9"/>
    <x v="1"/>
    <x v="14"/>
    <x v="35"/>
    <x v="19"/>
    <x v="13"/>
    <x v="1"/>
    <x v="5"/>
    <x v="1"/>
    <x v="1"/>
    <x v="9"/>
  </r>
  <r>
    <x v="3"/>
    <x v="0"/>
    <x v="3"/>
    <x v="0"/>
    <x v="9"/>
    <x v="1"/>
    <x v="14"/>
    <x v="36"/>
    <x v="80"/>
    <x v="8"/>
    <x v="1"/>
    <x v="5"/>
    <x v="1"/>
    <x v="1"/>
    <x v="9"/>
  </r>
  <r>
    <x v="3"/>
    <x v="0"/>
    <x v="3"/>
    <x v="0"/>
    <x v="9"/>
    <x v="1"/>
    <x v="14"/>
    <x v="38"/>
    <x v="19"/>
    <x v="13"/>
    <x v="1"/>
    <x v="5"/>
    <x v="1"/>
    <x v="1"/>
    <x v="9"/>
  </r>
  <r>
    <x v="3"/>
    <x v="0"/>
    <x v="3"/>
    <x v="0"/>
    <x v="9"/>
    <x v="1"/>
    <x v="14"/>
    <x v="39"/>
    <x v="19"/>
    <x v="13"/>
    <x v="1"/>
    <x v="5"/>
    <x v="1"/>
    <x v="1"/>
    <x v="9"/>
  </r>
  <r>
    <x v="3"/>
    <x v="0"/>
    <x v="3"/>
    <x v="0"/>
    <x v="9"/>
    <x v="1"/>
    <x v="14"/>
    <x v="46"/>
    <x v="83"/>
    <x v="8"/>
    <x v="1"/>
    <x v="5"/>
    <x v="1"/>
    <x v="1"/>
    <x v="9"/>
  </r>
  <r>
    <x v="3"/>
    <x v="0"/>
    <x v="3"/>
    <x v="0"/>
    <x v="9"/>
    <x v="1"/>
    <x v="14"/>
    <x v="48"/>
    <x v="83"/>
    <x v="8"/>
    <x v="1"/>
    <x v="5"/>
    <x v="1"/>
    <x v="1"/>
    <x v="9"/>
  </r>
  <r>
    <x v="3"/>
    <x v="0"/>
    <x v="3"/>
    <x v="0"/>
    <x v="9"/>
    <x v="1"/>
    <x v="14"/>
    <x v="131"/>
    <x v="19"/>
    <x v="13"/>
    <x v="1"/>
    <x v="5"/>
    <x v="1"/>
    <x v="1"/>
    <x v="9"/>
  </r>
  <r>
    <x v="3"/>
    <x v="0"/>
    <x v="3"/>
    <x v="0"/>
    <x v="9"/>
    <x v="1"/>
    <x v="14"/>
    <x v="318"/>
    <x v="73"/>
    <x v="8"/>
    <x v="1"/>
    <x v="0"/>
    <x v="1"/>
    <x v="1"/>
    <x v="0"/>
  </r>
  <r>
    <x v="3"/>
    <x v="0"/>
    <x v="3"/>
    <x v="0"/>
    <x v="9"/>
    <x v="1"/>
    <x v="14"/>
    <x v="494"/>
    <x v="73"/>
    <x v="8"/>
    <x v="1"/>
    <x v="0"/>
    <x v="1"/>
    <x v="1"/>
    <x v="0"/>
  </r>
  <r>
    <x v="3"/>
    <x v="0"/>
    <x v="3"/>
    <x v="0"/>
    <x v="9"/>
    <x v="1"/>
    <x v="15"/>
    <x v="80"/>
    <x v="82"/>
    <x v="8"/>
    <x v="1"/>
    <x v="5"/>
    <x v="1"/>
    <x v="1"/>
    <x v="9"/>
  </r>
  <r>
    <x v="3"/>
    <x v="0"/>
    <x v="3"/>
    <x v="0"/>
    <x v="9"/>
    <x v="1"/>
    <x v="15"/>
    <x v="81"/>
    <x v="55"/>
    <x v="8"/>
    <x v="1"/>
    <x v="5"/>
    <x v="1"/>
    <x v="1"/>
    <x v="9"/>
  </r>
  <r>
    <x v="3"/>
    <x v="0"/>
    <x v="3"/>
    <x v="0"/>
    <x v="9"/>
    <x v="1"/>
    <x v="15"/>
    <x v="82"/>
    <x v="20"/>
    <x v="13"/>
    <x v="1"/>
    <x v="5"/>
    <x v="1"/>
    <x v="1"/>
    <x v="9"/>
  </r>
  <r>
    <x v="3"/>
    <x v="0"/>
    <x v="3"/>
    <x v="0"/>
    <x v="9"/>
    <x v="1"/>
    <x v="15"/>
    <x v="151"/>
    <x v="19"/>
    <x v="13"/>
    <x v="1"/>
    <x v="5"/>
    <x v="1"/>
    <x v="1"/>
    <x v="9"/>
  </r>
  <r>
    <x v="3"/>
    <x v="0"/>
    <x v="3"/>
    <x v="0"/>
    <x v="9"/>
    <x v="1"/>
    <x v="15"/>
    <x v="228"/>
    <x v="46"/>
    <x v="13"/>
    <x v="1"/>
    <x v="5"/>
    <x v="1"/>
    <x v="1"/>
    <x v="9"/>
  </r>
  <r>
    <x v="3"/>
    <x v="0"/>
    <x v="3"/>
    <x v="0"/>
    <x v="9"/>
    <x v="1"/>
    <x v="15"/>
    <x v="241"/>
    <x v="46"/>
    <x v="13"/>
    <x v="1"/>
    <x v="5"/>
    <x v="1"/>
    <x v="1"/>
    <x v="9"/>
  </r>
  <r>
    <x v="3"/>
    <x v="0"/>
    <x v="3"/>
    <x v="0"/>
    <x v="9"/>
    <x v="1"/>
    <x v="15"/>
    <x v="262"/>
    <x v="63"/>
    <x v="8"/>
    <x v="1"/>
    <x v="5"/>
    <x v="1"/>
    <x v="1"/>
    <x v="9"/>
  </r>
  <r>
    <x v="3"/>
    <x v="0"/>
    <x v="3"/>
    <x v="0"/>
    <x v="9"/>
    <x v="1"/>
    <x v="15"/>
    <x v="348"/>
    <x v="44"/>
    <x v="13"/>
    <x v="1"/>
    <x v="5"/>
    <x v="1"/>
    <x v="1"/>
    <x v="9"/>
  </r>
  <r>
    <x v="3"/>
    <x v="0"/>
    <x v="3"/>
    <x v="0"/>
    <x v="9"/>
    <x v="1"/>
    <x v="15"/>
    <x v="357"/>
    <x v="44"/>
    <x v="13"/>
    <x v="1"/>
    <x v="5"/>
    <x v="1"/>
    <x v="1"/>
    <x v="9"/>
  </r>
  <r>
    <x v="3"/>
    <x v="0"/>
    <x v="3"/>
    <x v="0"/>
    <x v="9"/>
    <x v="1"/>
    <x v="15"/>
    <x v="364"/>
    <x v="63"/>
    <x v="8"/>
    <x v="1"/>
    <x v="5"/>
    <x v="1"/>
    <x v="1"/>
    <x v="9"/>
  </r>
  <r>
    <x v="3"/>
    <x v="0"/>
    <x v="3"/>
    <x v="0"/>
    <x v="9"/>
    <x v="1"/>
    <x v="15"/>
    <x v="373"/>
    <x v="44"/>
    <x v="13"/>
    <x v="1"/>
    <x v="5"/>
    <x v="1"/>
    <x v="1"/>
    <x v="9"/>
  </r>
  <r>
    <x v="3"/>
    <x v="0"/>
    <x v="3"/>
    <x v="0"/>
    <x v="9"/>
    <x v="1"/>
    <x v="15"/>
    <x v="530"/>
    <x v="73"/>
    <x v="8"/>
    <x v="1"/>
    <x v="0"/>
    <x v="1"/>
    <x v="1"/>
    <x v="0"/>
  </r>
  <r>
    <x v="3"/>
    <x v="0"/>
    <x v="3"/>
    <x v="0"/>
    <x v="9"/>
    <x v="1"/>
    <x v="16"/>
    <x v="11"/>
    <x v="78"/>
    <x v="8"/>
    <x v="1"/>
    <x v="4"/>
    <x v="1"/>
    <x v="1"/>
    <x v="9"/>
  </r>
  <r>
    <x v="3"/>
    <x v="0"/>
    <x v="3"/>
    <x v="0"/>
    <x v="9"/>
    <x v="1"/>
    <x v="16"/>
    <x v="12"/>
    <x v="73"/>
    <x v="8"/>
    <x v="1"/>
    <x v="0"/>
    <x v="1"/>
    <x v="1"/>
    <x v="0"/>
  </r>
  <r>
    <x v="3"/>
    <x v="0"/>
    <x v="3"/>
    <x v="0"/>
    <x v="9"/>
    <x v="1"/>
    <x v="17"/>
    <x v="1"/>
    <x v="21"/>
    <x v="13"/>
    <x v="1"/>
    <x v="4"/>
    <x v="1"/>
    <x v="1"/>
    <x v="9"/>
  </r>
  <r>
    <x v="3"/>
    <x v="0"/>
    <x v="3"/>
    <x v="0"/>
    <x v="9"/>
    <x v="1"/>
    <x v="17"/>
    <x v="2"/>
    <x v="21"/>
    <x v="13"/>
    <x v="1"/>
    <x v="4"/>
    <x v="1"/>
    <x v="1"/>
    <x v="9"/>
  </r>
  <r>
    <x v="3"/>
    <x v="0"/>
    <x v="3"/>
    <x v="0"/>
    <x v="9"/>
    <x v="1"/>
    <x v="17"/>
    <x v="6"/>
    <x v="21"/>
    <x v="13"/>
    <x v="1"/>
    <x v="4"/>
    <x v="1"/>
    <x v="1"/>
    <x v="9"/>
  </r>
  <r>
    <x v="3"/>
    <x v="0"/>
    <x v="3"/>
    <x v="0"/>
    <x v="9"/>
    <x v="1"/>
    <x v="17"/>
    <x v="368"/>
    <x v="64"/>
    <x v="13"/>
    <x v="1"/>
    <x v="4"/>
    <x v="1"/>
    <x v="1"/>
    <x v="9"/>
  </r>
  <r>
    <x v="3"/>
    <x v="0"/>
    <x v="3"/>
    <x v="0"/>
    <x v="9"/>
    <x v="1"/>
    <x v="17"/>
    <x v="369"/>
    <x v="64"/>
    <x v="13"/>
    <x v="1"/>
    <x v="4"/>
    <x v="1"/>
    <x v="1"/>
    <x v="9"/>
  </r>
  <r>
    <x v="3"/>
    <x v="0"/>
    <x v="3"/>
    <x v="0"/>
    <x v="9"/>
    <x v="1"/>
    <x v="17"/>
    <x v="398"/>
    <x v="64"/>
    <x v="13"/>
    <x v="1"/>
    <x v="4"/>
    <x v="1"/>
    <x v="1"/>
    <x v="9"/>
  </r>
  <r>
    <x v="3"/>
    <x v="0"/>
    <x v="3"/>
    <x v="0"/>
    <x v="9"/>
    <x v="1"/>
    <x v="17"/>
    <x v="509"/>
    <x v="64"/>
    <x v="13"/>
    <x v="1"/>
    <x v="4"/>
    <x v="1"/>
    <x v="1"/>
    <x v="9"/>
  </r>
  <r>
    <x v="3"/>
    <x v="0"/>
    <x v="3"/>
    <x v="0"/>
    <x v="9"/>
    <x v="1"/>
    <x v="17"/>
    <x v="519"/>
    <x v="64"/>
    <x v="13"/>
    <x v="1"/>
    <x v="4"/>
    <x v="1"/>
    <x v="1"/>
    <x v="9"/>
  </r>
  <r>
    <x v="3"/>
    <x v="0"/>
    <x v="3"/>
    <x v="0"/>
    <x v="9"/>
    <x v="1"/>
    <x v="17"/>
    <x v="520"/>
    <x v="64"/>
    <x v="13"/>
    <x v="1"/>
    <x v="4"/>
    <x v="1"/>
    <x v="1"/>
    <x v="9"/>
  </r>
  <r>
    <x v="3"/>
    <x v="0"/>
    <x v="3"/>
    <x v="0"/>
    <x v="9"/>
    <x v="1"/>
    <x v="18"/>
    <x v="10"/>
    <x v="83"/>
    <x v="8"/>
    <x v="1"/>
    <x v="4"/>
    <x v="1"/>
    <x v="1"/>
    <x v="9"/>
  </r>
  <r>
    <x v="3"/>
    <x v="0"/>
    <x v="3"/>
    <x v="0"/>
    <x v="9"/>
    <x v="1"/>
    <x v="18"/>
    <x v="45"/>
    <x v="64"/>
    <x v="13"/>
    <x v="1"/>
    <x v="5"/>
    <x v="1"/>
    <x v="1"/>
    <x v="9"/>
  </r>
  <r>
    <x v="3"/>
    <x v="0"/>
    <x v="3"/>
    <x v="0"/>
    <x v="9"/>
    <x v="1"/>
    <x v="18"/>
    <x v="266"/>
    <x v="64"/>
    <x v="13"/>
    <x v="1"/>
    <x v="5"/>
    <x v="1"/>
    <x v="1"/>
    <x v="9"/>
  </r>
  <r>
    <x v="3"/>
    <x v="0"/>
    <x v="3"/>
    <x v="0"/>
    <x v="9"/>
    <x v="1"/>
    <x v="18"/>
    <x v="267"/>
    <x v="64"/>
    <x v="13"/>
    <x v="1"/>
    <x v="5"/>
    <x v="1"/>
    <x v="1"/>
    <x v="9"/>
  </r>
  <r>
    <x v="3"/>
    <x v="0"/>
    <x v="3"/>
    <x v="0"/>
    <x v="9"/>
    <x v="1"/>
    <x v="18"/>
    <x v="443"/>
    <x v="64"/>
    <x v="13"/>
    <x v="1"/>
    <x v="4"/>
    <x v="1"/>
    <x v="1"/>
    <x v="9"/>
  </r>
  <r>
    <x v="3"/>
    <x v="0"/>
    <x v="3"/>
    <x v="0"/>
    <x v="9"/>
    <x v="1"/>
    <x v="19"/>
    <x v="8"/>
    <x v="64"/>
    <x v="13"/>
    <x v="1"/>
    <x v="4"/>
    <x v="1"/>
    <x v="1"/>
    <x v="9"/>
  </r>
  <r>
    <x v="3"/>
    <x v="0"/>
    <x v="3"/>
    <x v="0"/>
    <x v="9"/>
    <x v="1"/>
    <x v="19"/>
    <x v="9"/>
    <x v="64"/>
    <x v="13"/>
    <x v="1"/>
    <x v="4"/>
    <x v="1"/>
    <x v="1"/>
    <x v="9"/>
  </r>
  <r>
    <x v="3"/>
    <x v="0"/>
    <x v="3"/>
    <x v="0"/>
    <x v="9"/>
    <x v="1"/>
    <x v="19"/>
    <x v="177"/>
    <x v="64"/>
    <x v="13"/>
    <x v="1"/>
    <x v="5"/>
    <x v="1"/>
    <x v="1"/>
    <x v="9"/>
  </r>
  <r>
    <x v="3"/>
    <x v="0"/>
    <x v="3"/>
    <x v="0"/>
    <x v="9"/>
    <x v="1"/>
    <x v="19"/>
    <x v="210"/>
    <x v="21"/>
    <x v="13"/>
    <x v="1"/>
    <x v="5"/>
    <x v="1"/>
    <x v="1"/>
    <x v="9"/>
  </r>
  <r>
    <x v="3"/>
    <x v="0"/>
    <x v="3"/>
    <x v="0"/>
    <x v="9"/>
    <x v="1"/>
    <x v="19"/>
    <x v="282"/>
    <x v="64"/>
    <x v="13"/>
    <x v="1"/>
    <x v="5"/>
    <x v="1"/>
    <x v="1"/>
    <x v="9"/>
  </r>
  <r>
    <x v="3"/>
    <x v="0"/>
    <x v="3"/>
    <x v="0"/>
    <x v="9"/>
    <x v="1"/>
    <x v="19"/>
    <x v="299"/>
    <x v="73"/>
    <x v="8"/>
    <x v="1"/>
    <x v="0"/>
    <x v="1"/>
    <x v="1"/>
    <x v="0"/>
  </r>
  <r>
    <x v="3"/>
    <x v="0"/>
    <x v="3"/>
    <x v="0"/>
    <x v="9"/>
    <x v="1"/>
    <x v="19"/>
    <x v="321"/>
    <x v="64"/>
    <x v="13"/>
    <x v="1"/>
    <x v="5"/>
    <x v="1"/>
    <x v="1"/>
    <x v="9"/>
  </r>
  <r>
    <x v="3"/>
    <x v="0"/>
    <x v="3"/>
    <x v="0"/>
    <x v="9"/>
    <x v="1"/>
    <x v="19"/>
    <x v="322"/>
    <x v="64"/>
    <x v="13"/>
    <x v="1"/>
    <x v="5"/>
    <x v="1"/>
    <x v="1"/>
    <x v="9"/>
  </r>
  <r>
    <x v="3"/>
    <x v="0"/>
    <x v="3"/>
    <x v="0"/>
    <x v="9"/>
    <x v="1"/>
    <x v="19"/>
    <x v="325"/>
    <x v="73"/>
    <x v="8"/>
    <x v="1"/>
    <x v="0"/>
    <x v="1"/>
    <x v="1"/>
    <x v="0"/>
  </r>
  <r>
    <x v="3"/>
    <x v="0"/>
    <x v="3"/>
    <x v="0"/>
    <x v="9"/>
    <x v="1"/>
    <x v="19"/>
    <x v="339"/>
    <x v="64"/>
    <x v="13"/>
    <x v="1"/>
    <x v="5"/>
    <x v="1"/>
    <x v="1"/>
    <x v="9"/>
  </r>
  <r>
    <x v="3"/>
    <x v="0"/>
    <x v="3"/>
    <x v="0"/>
    <x v="9"/>
    <x v="1"/>
    <x v="19"/>
    <x v="406"/>
    <x v="83"/>
    <x v="8"/>
    <x v="1"/>
    <x v="4"/>
    <x v="1"/>
    <x v="1"/>
    <x v="9"/>
  </r>
  <r>
    <x v="3"/>
    <x v="0"/>
    <x v="3"/>
    <x v="0"/>
    <x v="9"/>
    <x v="1"/>
    <x v="19"/>
    <x v="451"/>
    <x v="65"/>
    <x v="8"/>
    <x v="1"/>
    <x v="4"/>
    <x v="1"/>
    <x v="1"/>
    <x v="9"/>
  </r>
  <r>
    <x v="3"/>
    <x v="0"/>
    <x v="3"/>
    <x v="0"/>
    <x v="9"/>
    <x v="1"/>
    <x v="19"/>
    <x v="471"/>
    <x v="64"/>
    <x v="13"/>
    <x v="1"/>
    <x v="4"/>
    <x v="1"/>
    <x v="1"/>
    <x v="9"/>
  </r>
  <r>
    <x v="3"/>
    <x v="0"/>
    <x v="3"/>
    <x v="0"/>
    <x v="9"/>
    <x v="1"/>
    <x v="19"/>
    <x v="480"/>
    <x v="64"/>
    <x v="13"/>
    <x v="1"/>
    <x v="4"/>
    <x v="1"/>
    <x v="1"/>
    <x v="9"/>
  </r>
  <r>
    <x v="3"/>
    <x v="0"/>
    <x v="3"/>
    <x v="0"/>
    <x v="9"/>
    <x v="1"/>
    <x v="19"/>
    <x v="522"/>
    <x v="73"/>
    <x v="8"/>
    <x v="1"/>
    <x v="0"/>
    <x v="1"/>
    <x v="1"/>
    <x v="0"/>
  </r>
  <r>
    <x v="3"/>
    <x v="0"/>
    <x v="3"/>
    <x v="0"/>
    <x v="9"/>
    <x v="1"/>
    <x v="19"/>
    <x v="526"/>
    <x v="83"/>
    <x v="8"/>
    <x v="1"/>
    <x v="4"/>
    <x v="1"/>
    <x v="1"/>
    <x v="9"/>
  </r>
  <r>
    <x v="3"/>
    <x v="0"/>
    <x v="3"/>
    <x v="0"/>
    <x v="9"/>
    <x v="1"/>
    <x v="20"/>
    <x v="467"/>
    <x v="73"/>
    <x v="8"/>
    <x v="1"/>
    <x v="0"/>
    <x v="1"/>
    <x v="1"/>
    <x v="0"/>
  </r>
  <r>
    <x v="3"/>
    <x v="0"/>
    <x v="3"/>
    <x v="0"/>
    <x v="9"/>
    <x v="1"/>
    <x v="21"/>
    <x v="63"/>
    <x v="45"/>
    <x v="13"/>
    <x v="1"/>
    <x v="5"/>
    <x v="1"/>
    <x v="1"/>
    <x v="9"/>
  </r>
  <r>
    <x v="3"/>
    <x v="0"/>
    <x v="3"/>
    <x v="0"/>
    <x v="9"/>
    <x v="1"/>
    <x v="21"/>
    <x v="210"/>
    <x v="46"/>
    <x v="13"/>
    <x v="1"/>
    <x v="5"/>
    <x v="1"/>
    <x v="1"/>
    <x v="9"/>
  </r>
  <r>
    <x v="3"/>
    <x v="0"/>
    <x v="3"/>
    <x v="0"/>
    <x v="9"/>
    <x v="1"/>
    <x v="21"/>
    <x v="211"/>
    <x v="21"/>
    <x v="13"/>
    <x v="1"/>
    <x v="5"/>
    <x v="1"/>
    <x v="1"/>
    <x v="9"/>
  </r>
  <r>
    <x v="3"/>
    <x v="0"/>
    <x v="3"/>
    <x v="0"/>
    <x v="9"/>
    <x v="1"/>
    <x v="21"/>
    <x v="268"/>
    <x v="64"/>
    <x v="13"/>
    <x v="1"/>
    <x v="5"/>
    <x v="1"/>
    <x v="1"/>
    <x v="9"/>
  </r>
  <r>
    <x v="3"/>
    <x v="0"/>
    <x v="3"/>
    <x v="0"/>
    <x v="9"/>
    <x v="1"/>
    <x v="21"/>
    <x v="334"/>
    <x v="64"/>
    <x v="13"/>
    <x v="1"/>
    <x v="5"/>
    <x v="1"/>
    <x v="1"/>
    <x v="9"/>
  </r>
  <r>
    <x v="3"/>
    <x v="0"/>
    <x v="3"/>
    <x v="0"/>
    <x v="9"/>
    <x v="1"/>
    <x v="21"/>
    <x v="337"/>
    <x v="64"/>
    <x v="13"/>
    <x v="1"/>
    <x v="5"/>
    <x v="1"/>
    <x v="1"/>
    <x v="9"/>
  </r>
  <r>
    <x v="3"/>
    <x v="0"/>
    <x v="3"/>
    <x v="0"/>
    <x v="9"/>
    <x v="1"/>
    <x v="21"/>
    <x v="344"/>
    <x v="64"/>
    <x v="13"/>
    <x v="1"/>
    <x v="5"/>
    <x v="1"/>
    <x v="1"/>
    <x v="9"/>
  </r>
  <r>
    <x v="3"/>
    <x v="0"/>
    <x v="3"/>
    <x v="0"/>
    <x v="9"/>
    <x v="1"/>
    <x v="21"/>
    <x v="354"/>
    <x v="64"/>
    <x v="13"/>
    <x v="1"/>
    <x v="5"/>
    <x v="1"/>
    <x v="1"/>
    <x v="9"/>
  </r>
  <r>
    <x v="3"/>
    <x v="0"/>
    <x v="3"/>
    <x v="0"/>
    <x v="9"/>
    <x v="1"/>
    <x v="21"/>
    <x v="360"/>
    <x v="72"/>
    <x v="8"/>
    <x v="1"/>
    <x v="5"/>
    <x v="1"/>
    <x v="1"/>
    <x v="9"/>
  </r>
  <r>
    <x v="3"/>
    <x v="0"/>
    <x v="3"/>
    <x v="0"/>
    <x v="9"/>
    <x v="1"/>
    <x v="21"/>
    <x v="376"/>
    <x v="72"/>
    <x v="8"/>
    <x v="1"/>
    <x v="5"/>
    <x v="1"/>
    <x v="1"/>
    <x v="9"/>
  </r>
  <r>
    <x v="3"/>
    <x v="0"/>
    <x v="3"/>
    <x v="0"/>
    <x v="9"/>
    <x v="1"/>
    <x v="21"/>
    <x v="408"/>
    <x v="73"/>
    <x v="8"/>
    <x v="1"/>
    <x v="0"/>
    <x v="1"/>
    <x v="1"/>
    <x v="0"/>
  </r>
  <r>
    <x v="3"/>
    <x v="0"/>
    <x v="3"/>
    <x v="0"/>
    <x v="9"/>
    <x v="1"/>
    <x v="21"/>
    <x v="427"/>
    <x v="45"/>
    <x v="13"/>
    <x v="1"/>
    <x v="4"/>
    <x v="1"/>
    <x v="1"/>
    <x v="9"/>
  </r>
  <r>
    <x v="3"/>
    <x v="0"/>
    <x v="3"/>
    <x v="0"/>
    <x v="9"/>
    <x v="1"/>
    <x v="21"/>
    <x v="461"/>
    <x v="65"/>
    <x v="8"/>
    <x v="1"/>
    <x v="4"/>
    <x v="1"/>
    <x v="1"/>
    <x v="9"/>
  </r>
  <r>
    <x v="3"/>
    <x v="0"/>
    <x v="3"/>
    <x v="0"/>
    <x v="9"/>
    <x v="1"/>
    <x v="22"/>
    <x v="111"/>
    <x v="65"/>
    <x v="8"/>
    <x v="1"/>
    <x v="5"/>
    <x v="1"/>
    <x v="1"/>
    <x v="9"/>
  </r>
  <r>
    <x v="3"/>
    <x v="0"/>
    <x v="3"/>
    <x v="0"/>
    <x v="9"/>
    <x v="1"/>
    <x v="22"/>
    <x v="197"/>
    <x v="70"/>
    <x v="1"/>
    <x v="1"/>
    <x v="5"/>
    <x v="1"/>
    <x v="1"/>
    <x v="9"/>
  </r>
  <r>
    <x v="3"/>
    <x v="0"/>
    <x v="3"/>
    <x v="0"/>
    <x v="9"/>
    <x v="1"/>
    <x v="22"/>
    <x v="201"/>
    <x v="70"/>
    <x v="1"/>
    <x v="1"/>
    <x v="5"/>
    <x v="1"/>
    <x v="1"/>
    <x v="9"/>
  </r>
  <r>
    <x v="3"/>
    <x v="0"/>
    <x v="3"/>
    <x v="0"/>
    <x v="9"/>
    <x v="1"/>
    <x v="22"/>
    <x v="294"/>
    <x v="65"/>
    <x v="8"/>
    <x v="1"/>
    <x v="5"/>
    <x v="1"/>
    <x v="1"/>
    <x v="9"/>
  </r>
  <r>
    <x v="3"/>
    <x v="0"/>
    <x v="3"/>
    <x v="0"/>
    <x v="9"/>
    <x v="1"/>
    <x v="22"/>
    <x v="298"/>
    <x v="64"/>
    <x v="13"/>
    <x v="1"/>
    <x v="5"/>
    <x v="1"/>
    <x v="1"/>
    <x v="9"/>
  </r>
  <r>
    <x v="3"/>
    <x v="0"/>
    <x v="3"/>
    <x v="0"/>
    <x v="9"/>
    <x v="1"/>
    <x v="22"/>
    <x v="328"/>
    <x v="64"/>
    <x v="13"/>
    <x v="1"/>
    <x v="5"/>
    <x v="1"/>
    <x v="1"/>
    <x v="9"/>
  </r>
  <r>
    <x v="3"/>
    <x v="0"/>
    <x v="3"/>
    <x v="0"/>
    <x v="9"/>
    <x v="1"/>
    <x v="22"/>
    <x v="329"/>
    <x v="64"/>
    <x v="13"/>
    <x v="1"/>
    <x v="5"/>
    <x v="1"/>
    <x v="1"/>
    <x v="9"/>
  </r>
  <r>
    <x v="3"/>
    <x v="0"/>
    <x v="3"/>
    <x v="0"/>
    <x v="9"/>
    <x v="1"/>
    <x v="22"/>
    <x v="440"/>
    <x v="73"/>
    <x v="8"/>
    <x v="1"/>
    <x v="0"/>
    <x v="1"/>
    <x v="1"/>
    <x v="0"/>
  </r>
  <r>
    <x v="3"/>
    <x v="0"/>
    <x v="3"/>
    <x v="0"/>
    <x v="9"/>
    <x v="1"/>
    <x v="22"/>
    <x v="455"/>
    <x v="36"/>
    <x v="13"/>
    <x v="1"/>
    <x v="4"/>
    <x v="1"/>
    <x v="1"/>
    <x v="9"/>
  </r>
  <r>
    <x v="3"/>
    <x v="0"/>
    <x v="3"/>
    <x v="0"/>
    <x v="9"/>
    <x v="1"/>
    <x v="22"/>
    <x v="460"/>
    <x v="36"/>
    <x v="13"/>
    <x v="1"/>
    <x v="4"/>
    <x v="1"/>
    <x v="1"/>
    <x v="9"/>
  </r>
  <r>
    <x v="3"/>
    <x v="0"/>
    <x v="3"/>
    <x v="0"/>
    <x v="9"/>
    <x v="1"/>
    <x v="22"/>
    <x v="503"/>
    <x v="45"/>
    <x v="13"/>
    <x v="1"/>
    <x v="4"/>
    <x v="1"/>
    <x v="1"/>
    <x v="9"/>
  </r>
  <r>
    <x v="3"/>
    <x v="0"/>
    <x v="3"/>
    <x v="0"/>
    <x v="9"/>
    <x v="1"/>
    <x v="23"/>
    <x v="15"/>
    <x v="61"/>
    <x v="8"/>
    <x v="1"/>
    <x v="4"/>
    <x v="1"/>
    <x v="1"/>
    <x v="9"/>
  </r>
  <r>
    <x v="3"/>
    <x v="0"/>
    <x v="3"/>
    <x v="0"/>
    <x v="9"/>
    <x v="1"/>
    <x v="23"/>
    <x v="16"/>
    <x v="83"/>
    <x v="8"/>
    <x v="1"/>
    <x v="4"/>
    <x v="1"/>
    <x v="1"/>
    <x v="9"/>
  </r>
  <r>
    <x v="3"/>
    <x v="0"/>
    <x v="3"/>
    <x v="0"/>
    <x v="9"/>
    <x v="1"/>
    <x v="23"/>
    <x v="22"/>
    <x v="83"/>
    <x v="8"/>
    <x v="1"/>
    <x v="4"/>
    <x v="1"/>
    <x v="1"/>
    <x v="9"/>
  </r>
  <r>
    <x v="3"/>
    <x v="0"/>
    <x v="3"/>
    <x v="0"/>
    <x v="9"/>
    <x v="1"/>
    <x v="23"/>
    <x v="28"/>
    <x v="83"/>
    <x v="8"/>
    <x v="1"/>
    <x v="4"/>
    <x v="1"/>
    <x v="1"/>
    <x v="9"/>
  </r>
  <r>
    <x v="3"/>
    <x v="0"/>
    <x v="3"/>
    <x v="0"/>
    <x v="9"/>
    <x v="1"/>
    <x v="23"/>
    <x v="29"/>
    <x v="83"/>
    <x v="8"/>
    <x v="1"/>
    <x v="4"/>
    <x v="1"/>
    <x v="1"/>
    <x v="9"/>
  </r>
  <r>
    <x v="3"/>
    <x v="0"/>
    <x v="3"/>
    <x v="0"/>
    <x v="9"/>
    <x v="1"/>
    <x v="23"/>
    <x v="169"/>
    <x v="36"/>
    <x v="13"/>
    <x v="1"/>
    <x v="4"/>
    <x v="1"/>
    <x v="1"/>
    <x v="9"/>
  </r>
  <r>
    <x v="3"/>
    <x v="0"/>
    <x v="3"/>
    <x v="0"/>
    <x v="9"/>
    <x v="1"/>
    <x v="23"/>
    <x v="183"/>
    <x v="83"/>
    <x v="8"/>
    <x v="1"/>
    <x v="4"/>
    <x v="1"/>
    <x v="1"/>
    <x v="9"/>
  </r>
  <r>
    <x v="3"/>
    <x v="0"/>
    <x v="3"/>
    <x v="0"/>
    <x v="9"/>
    <x v="1"/>
    <x v="23"/>
    <x v="199"/>
    <x v="21"/>
    <x v="13"/>
    <x v="1"/>
    <x v="4"/>
    <x v="1"/>
    <x v="1"/>
    <x v="9"/>
  </r>
  <r>
    <x v="3"/>
    <x v="0"/>
    <x v="3"/>
    <x v="0"/>
    <x v="9"/>
    <x v="1"/>
    <x v="23"/>
    <x v="269"/>
    <x v="36"/>
    <x v="13"/>
    <x v="1"/>
    <x v="4"/>
    <x v="1"/>
    <x v="1"/>
    <x v="9"/>
  </r>
  <r>
    <x v="3"/>
    <x v="0"/>
    <x v="3"/>
    <x v="0"/>
    <x v="9"/>
    <x v="1"/>
    <x v="23"/>
    <x v="506"/>
    <x v="23"/>
    <x v="13"/>
    <x v="1"/>
    <x v="4"/>
    <x v="1"/>
    <x v="1"/>
    <x v="9"/>
  </r>
  <r>
    <x v="3"/>
    <x v="0"/>
    <x v="3"/>
    <x v="0"/>
    <x v="9"/>
    <x v="1"/>
    <x v="23"/>
    <x v="507"/>
    <x v="23"/>
    <x v="13"/>
    <x v="1"/>
    <x v="4"/>
    <x v="1"/>
    <x v="1"/>
    <x v="9"/>
  </r>
  <r>
    <x v="3"/>
    <x v="0"/>
    <x v="3"/>
    <x v="0"/>
    <x v="9"/>
    <x v="1"/>
    <x v="23"/>
    <x v="508"/>
    <x v="64"/>
    <x v="13"/>
    <x v="1"/>
    <x v="4"/>
    <x v="1"/>
    <x v="1"/>
    <x v="9"/>
  </r>
  <r>
    <x v="3"/>
    <x v="0"/>
    <x v="3"/>
    <x v="0"/>
    <x v="9"/>
    <x v="1"/>
    <x v="23"/>
    <x v="527"/>
    <x v="83"/>
    <x v="8"/>
    <x v="1"/>
    <x v="4"/>
    <x v="1"/>
    <x v="1"/>
    <x v="9"/>
  </r>
  <r>
    <x v="3"/>
    <x v="0"/>
    <x v="3"/>
    <x v="0"/>
    <x v="9"/>
    <x v="1"/>
    <x v="23"/>
    <x v="528"/>
    <x v="83"/>
    <x v="8"/>
    <x v="1"/>
    <x v="4"/>
    <x v="1"/>
    <x v="1"/>
    <x v="9"/>
  </r>
  <r>
    <x v="3"/>
    <x v="0"/>
    <x v="3"/>
    <x v="0"/>
    <x v="9"/>
    <x v="1"/>
    <x v="24"/>
    <x v="3"/>
    <x v="22"/>
    <x v="13"/>
    <x v="1"/>
    <x v="4"/>
    <x v="1"/>
    <x v="1"/>
    <x v="9"/>
  </r>
  <r>
    <x v="3"/>
    <x v="0"/>
    <x v="3"/>
    <x v="0"/>
    <x v="9"/>
    <x v="1"/>
    <x v="24"/>
    <x v="5"/>
    <x v="22"/>
    <x v="13"/>
    <x v="1"/>
    <x v="4"/>
    <x v="1"/>
    <x v="1"/>
    <x v="9"/>
  </r>
  <r>
    <x v="3"/>
    <x v="0"/>
    <x v="3"/>
    <x v="0"/>
    <x v="9"/>
    <x v="1"/>
    <x v="24"/>
    <x v="287"/>
    <x v="64"/>
    <x v="13"/>
    <x v="1"/>
    <x v="4"/>
    <x v="1"/>
    <x v="1"/>
    <x v="9"/>
  </r>
  <r>
    <x v="3"/>
    <x v="0"/>
    <x v="3"/>
    <x v="0"/>
    <x v="9"/>
    <x v="1"/>
    <x v="24"/>
    <x v="319"/>
    <x v="64"/>
    <x v="13"/>
    <x v="1"/>
    <x v="4"/>
    <x v="1"/>
    <x v="1"/>
    <x v="9"/>
  </r>
  <r>
    <x v="3"/>
    <x v="0"/>
    <x v="3"/>
    <x v="0"/>
    <x v="9"/>
    <x v="1"/>
    <x v="24"/>
    <x v="320"/>
    <x v="64"/>
    <x v="13"/>
    <x v="1"/>
    <x v="4"/>
    <x v="1"/>
    <x v="1"/>
    <x v="9"/>
  </r>
  <r>
    <x v="3"/>
    <x v="0"/>
    <x v="3"/>
    <x v="0"/>
    <x v="9"/>
    <x v="1"/>
    <x v="24"/>
    <x v="356"/>
    <x v="64"/>
    <x v="13"/>
    <x v="1"/>
    <x v="4"/>
    <x v="1"/>
    <x v="1"/>
    <x v="9"/>
  </r>
  <r>
    <x v="3"/>
    <x v="0"/>
    <x v="3"/>
    <x v="0"/>
    <x v="9"/>
    <x v="1"/>
    <x v="24"/>
    <x v="365"/>
    <x v="64"/>
    <x v="13"/>
    <x v="1"/>
    <x v="4"/>
    <x v="1"/>
    <x v="1"/>
    <x v="9"/>
  </r>
  <r>
    <x v="3"/>
    <x v="0"/>
    <x v="3"/>
    <x v="0"/>
    <x v="9"/>
    <x v="1"/>
    <x v="24"/>
    <x v="374"/>
    <x v="64"/>
    <x v="13"/>
    <x v="1"/>
    <x v="4"/>
    <x v="1"/>
    <x v="1"/>
    <x v="9"/>
  </r>
  <r>
    <x v="3"/>
    <x v="0"/>
    <x v="3"/>
    <x v="0"/>
    <x v="9"/>
    <x v="1"/>
    <x v="24"/>
    <x v="389"/>
    <x v="64"/>
    <x v="13"/>
    <x v="1"/>
    <x v="4"/>
    <x v="1"/>
    <x v="1"/>
    <x v="9"/>
  </r>
  <r>
    <x v="3"/>
    <x v="0"/>
    <x v="3"/>
    <x v="0"/>
    <x v="9"/>
    <x v="1"/>
    <x v="24"/>
    <x v="390"/>
    <x v="64"/>
    <x v="13"/>
    <x v="1"/>
    <x v="4"/>
    <x v="1"/>
    <x v="1"/>
    <x v="9"/>
  </r>
  <r>
    <x v="3"/>
    <x v="0"/>
    <x v="3"/>
    <x v="0"/>
    <x v="9"/>
    <x v="1"/>
    <x v="24"/>
    <x v="394"/>
    <x v="64"/>
    <x v="13"/>
    <x v="1"/>
    <x v="4"/>
    <x v="1"/>
    <x v="1"/>
    <x v="9"/>
  </r>
  <r>
    <x v="3"/>
    <x v="0"/>
    <x v="3"/>
    <x v="0"/>
    <x v="9"/>
    <x v="1"/>
    <x v="25"/>
    <x v="504"/>
    <x v="64"/>
    <x v="13"/>
    <x v="1"/>
    <x v="4"/>
    <x v="1"/>
    <x v="1"/>
    <x v="9"/>
  </r>
  <r>
    <x v="3"/>
    <x v="0"/>
    <x v="3"/>
    <x v="0"/>
    <x v="9"/>
    <x v="1"/>
    <x v="25"/>
    <x v="512"/>
    <x v="64"/>
    <x v="13"/>
    <x v="1"/>
    <x v="4"/>
    <x v="1"/>
    <x v="1"/>
    <x v="9"/>
  </r>
  <r>
    <x v="3"/>
    <x v="0"/>
    <x v="3"/>
    <x v="0"/>
    <x v="9"/>
    <x v="1"/>
    <x v="25"/>
    <x v="513"/>
    <x v="64"/>
    <x v="13"/>
    <x v="1"/>
    <x v="4"/>
    <x v="1"/>
    <x v="1"/>
    <x v="9"/>
  </r>
  <r>
    <x v="3"/>
    <x v="0"/>
    <x v="3"/>
    <x v="0"/>
    <x v="9"/>
    <x v="1"/>
    <x v="27"/>
    <x v="431"/>
    <x v="68"/>
    <x v="13"/>
    <x v="1"/>
    <x v="4"/>
    <x v="1"/>
    <x v="1"/>
    <x v="9"/>
  </r>
  <r>
    <x v="3"/>
    <x v="0"/>
    <x v="3"/>
    <x v="0"/>
    <x v="9"/>
    <x v="1"/>
    <x v="27"/>
    <x v="482"/>
    <x v="21"/>
    <x v="13"/>
    <x v="1"/>
    <x v="4"/>
    <x v="1"/>
    <x v="1"/>
    <x v="9"/>
  </r>
  <r>
    <x v="3"/>
    <x v="0"/>
    <x v="3"/>
    <x v="0"/>
    <x v="9"/>
    <x v="1"/>
    <x v="27"/>
    <x v="486"/>
    <x v="64"/>
    <x v="13"/>
    <x v="1"/>
    <x v="4"/>
    <x v="1"/>
    <x v="1"/>
    <x v="9"/>
  </r>
  <r>
    <x v="3"/>
    <x v="0"/>
    <x v="3"/>
    <x v="0"/>
    <x v="9"/>
    <x v="1"/>
    <x v="27"/>
    <x v="487"/>
    <x v="64"/>
    <x v="13"/>
    <x v="1"/>
    <x v="4"/>
    <x v="1"/>
    <x v="1"/>
    <x v="9"/>
  </r>
  <r>
    <x v="3"/>
    <x v="0"/>
    <x v="3"/>
    <x v="0"/>
    <x v="9"/>
    <x v="1"/>
    <x v="27"/>
    <x v="495"/>
    <x v="64"/>
    <x v="13"/>
    <x v="1"/>
    <x v="4"/>
    <x v="1"/>
    <x v="1"/>
    <x v="9"/>
  </r>
  <r>
    <x v="3"/>
    <x v="0"/>
    <x v="3"/>
    <x v="0"/>
    <x v="9"/>
    <x v="1"/>
    <x v="27"/>
    <x v="496"/>
    <x v="68"/>
    <x v="13"/>
    <x v="1"/>
    <x v="4"/>
    <x v="1"/>
    <x v="1"/>
    <x v="9"/>
  </r>
  <r>
    <x v="3"/>
    <x v="0"/>
    <x v="3"/>
    <x v="0"/>
    <x v="9"/>
    <x v="1"/>
    <x v="28"/>
    <x v="202"/>
    <x v="46"/>
    <x v="13"/>
    <x v="1"/>
    <x v="5"/>
    <x v="1"/>
    <x v="1"/>
    <x v="9"/>
  </r>
  <r>
    <x v="3"/>
    <x v="0"/>
    <x v="3"/>
    <x v="0"/>
    <x v="9"/>
    <x v="1"/>
    <x v="28"/>
    <x v="399"/>
    <x v="64"/>
    <x v="13"/>
    <x v="1"/>
    <x v="5"/>
    <x v="1"/>
    <x v="1"/>
    <x v="9"/>
  </r>
  <r>
    <x v="3"/>
    <x v="0"/>
    <x v="3"/>
    <x v="0"/>
    <x v="9"/>
    <x v="1"/>
    <x v="28"/>
    <x v="415"/>
    <x v="83"/>
    <x v="8"/>
    <x v="1"/>
    <x v="4"/>
    <x v="1"/>
    <x v="1"/>
    <x v="9"/>
  </r>
  <r>
    <x v="3"/>
    <x v="0"/>
    <x v="3"/>
    <x v="0"/>
    <x v="9"/>
    <x v="1"/>
    <x v="29"/>
    <x v="531"/>
    <x v="68"/>
    <x v="13"/>
    <x v="1"/>
    <x v="4"/>
    <x v="1"/>
    <x v="1"/>
    <x v="9"/>
  </r>
  <r>
    <x v="3"/>
    <x v="0"/>
    <x v="3"/>
    <x v="0"/>
    <x v="9"/>
    <x v="1"/>
    <x v="0"/>
    <x v="407"/>
    <x v="55"/>
    <x v="8"/>
    <x v="1"/>
    <x v="4"/>
    <x v="1"/>
    <x v="1"/>
    <x v="9"/>
  </r>
  <r>
    <x v="3"/>
    <x v="0"/>
    <x v="3"/>
    <x v="0"/>
    <x v="9"/>
    <x v="1"/>
    <x v="1"/>
    <x v="510"/>
    <x v="83"/>
    <x v="8"/>
    <x v="1"/>
    <x v="4"/>
    <x v="1"/>
    <x v="1"/>
    <x v="9"/>
  </r>
  <r>
    <x v="3"/>
    <x v="0"/>
    <x v="3"/>
    <x v="0"/>
    <x v="9"/>
    <x v="1"/>
    <x v="2"/>
    <x v="102"/>
    <x v="21"/>
    <x v="13"/>
    <x v="1"/>
    <x v="5"/>
    <x v="1"/>
    <x v="1"/>
    <x v="9"/>
  </r>
  <r>
    <x v="3"/>
    <x v="0"/>
    <x v="3"/>
    <x v="0"/>
    <x v="9"/>
    <x v="1"/>
    <x v="2"/>
    <x v="104"/>
    <x v="21"/>
    <x v="13"/>
    <x v="1"/>
    <x v="5"/>
    <x v="1"/>
    <x v="1"/>
    <x v="9"/>
  </r>
  <r>
    <x v="3"/>
    <x v="0"/>
    <x v="3"/>
    <x v="0"/>
    <x v="9"/>
    <x v="1"/>
    <x v="2"/>
    <x v="134"/>
    <x v="73"/>
    <x v="8"/>
    <x v="1"/>
    <x v="0"/>
    <x v="1"/>
    <x v="1"/>
    <x v="0"/>
  </r>
  <r>
    <x v="3"/>
    <x v="0"/>
    <x v="3"/>
    <x v="0"/>
    <x v="9"/>
    <x v="1"/>
    <x v="2"/>
    <x v="208"/>
    <x v="32"/>
    <x v="13"/>
    <x v="1"/>
    <x v="5"/>
    <x v="1"/>
    <x v="1"/>
    <x v="9"/>
  </r>
  <r>
    <x v="3"/>
    <x v="0"/>
    <x v="3"/>
    <x v="0"/>
    <x v="9"/>
    <x v="1"/>
    <x v="2"/>
    <x v="491"/>
    <x v="72"/>
    <x v="8"/>
    <x v="1"/>
    <x v="4"/>
    <x v="1"/>
    <x v="1"/>
    <x v="9"/>
  </r>
  <r>
    <x v="3"/>
    <x v="0"/>
    <x v="3"/>
    <x v="0"/>
    <x v="9"/>
    <x v="1"/>
    <x v="2"/>
    <x v="501"/>
    <x v="70"/>
    <x v="1"/>
    <x v="1"/>
    <x v="4"/>
    <x v="1"/>
    <x v="1"/>
    <x v="9"/>
  </r>
  <r>
    <x v="3"/>
    <x v="0"/>
    <x v="3"/>
    <x v="0"/>
    <x v="9"/>
    <x v="1"/>
    <x v="2"/>
    <x v="517"/>
    <x v="64"/>
    <x v="13"/>
    <x v="1"/>
    <x v="4"/>
    <x v="1"/>
    <x v="1"/>
    <x v="9"/>
  </r>
  <r>
    <x v="3"/>
    <x v="0"/>
    <x v="3"/>
    <x v="0"/>
    <x v="9"/>
    <x v="1"/>
    <x v="2"/>
    <x v="529"/>
    <x v="64"/>
    <x v="13"/>
    <x v="1"/>
    <x v="4"/>
    <x v="1"/>
    <x v="1"/>
    <x v="9"/>
  </r>
  <r>
    <x v="3"/>
    <x v="0"/>
    <x v="3"/>
    <x v="0"/>
    <x v="9"/>
    <x v="1"/>
    <x v="3"/>
    <x v="0"/>
    <x v="64"/>
    <x v="13"/>
    <x v="1"/>
    <x v="4"/>
    <x v="1"/>
    <x v="1"/>
    <x v="9"/>
  </r>
  <r>
    <x v="3"/>
    <x v="0"/>
    <x v="3"/>
    <x v="0"/>
    <x v="9"/>
    <x v="1"/>
    <x v="3"/>
    <x v="31"/>
    <x v="21"/>
    <x v="13"/>
    <x v="1"/>
    <x v="5"/>
    <x v="1"/>
    <x v="1"/>
    <x v="9"/>
  </r>
  <r>
    <x v="3"/>
    <x v="0"/>
    <x v="3"/>
    <x v="0"/>
    <x v="9"/>
    <x v="1"/>
    <x v="3"/>
    <x v="37"/>
    <x v="21"/>
    <x v="13"/>
    <x v="1"/>
    <x v="5"/>
    <x v="1"/>
    <x v="1"/>
    <x v="9"/>
  </r>
  <r>
    <x v="3"/>
    <x v="0"/>
    <x v="3"/>
    <x v="0"/>
    <x v="9"/>
    <x v="1"/>
    <x v="3"/>
    <x v="200"/>
    <x v="38"/>
    <x v="13"/>
    <x v="1"/>
    <x v="5"/>
    <x v="1"/>
    <x v="1"/>
    <x v="9"/>
  </r>
  <r>
    <x v="3"/>
    <x v="0"/>
    <x v="3"/>
    <x v="0"/>
    <x v="9"/>
    <x v="1"/>
    <x v="3"/>
    <x v="270"/>
    <x v="21"/>
    <x v="13"/>
    <x v="1"/>
    <x v="5"/>
    <x v="1"/>
    <x v="1"/>
    <x v="9"/>
  </r>
  <r>
    <x v="3"/>
    <x v="0"/>
    <x v="3"/>
    <x v="0"/>
    <x v="9"/>
    <x v="1"/>
    <x v="3"/>
    <x v="367"/>
    <x v="38"/>
    <x v="13"/>
    <x v="1"/>
    <x v="5"/>
    <x v="1"/>
    <x v="1"/>
    <x v="9"/>
  </r>
  <r>
    <x v="3"/>
    <x v="0"/>
    <x v="3"/>
    <x v="0"/>
    <x v="9"/>
    <x v="1"/>
    <x v="4"/>
    <x v="32"/>
    <x v="41"/>
    <x v="13"/>
    <x v="1"/>
    <x v="5"/>
    <x v="1"/>
    <x v="1"/>
    <x v="9"/>
  </r>
  <r>
    <x v="3"/>
    <x v="0"/>
    <x v="3"/>
    <x v="0"/>
    <x v="9"/>
    <x v="1"/>
    <x v="5"/>
    <x v="92"/>
    <x v="38"/>
    <x v="13"/>
    <x v="1"/>
    <x v="5"/>
    <x v="1"/>
    <x v="1"/>
    <x v="9"/>
  </r>
  <r>
    <x v="3"/>
    <x v="0"/>
    <x v="3"/>
    <x v="0"/>
    <x v="9"/>
    <x v="1"/>
    <x v="5"/>
    <x v="417"/>
    <x v="52"/>
    <x v="1"/>
    <x v="1"/>
    <x v="4"/>
    <x v="1"/>
    <x v="1"/>
    <x v="9"/>
  </r>
  <r>
    <x v="3"/>
    <x v="0"/>
    <x v="3"/>
    <x v="0"/>
    <x v="9"/>
    <x v="1"/>
    <x v="5"/>
    <x v="426"/>
    <x v="64"/>
    <x v="13"/>
    <x v="1"/>
    <x v="4"/>
    <x v="1"/>
    <x v="1"/>
    <x v="9"/>
  </r>
  <r>
    <x v="3"/>
    <x v="0"/>
    <x v="3"/>
    <x v="0"/>
    <x v="9"/>
    <x v="1"/>
    <x v="5"/>
    <x v="459"/>
    <x v="19"/>
    <x v="13"/>
    <x v="1"/>
    <x v="4"/>
    <x v="1"/>
    <x v="1"/>
    <x v="9"/>
  </r>
  <r>
    <x v="3"/>
    <x v="0"/>
    <x v="3"/>
    <x v="0"/>
    <x v="9"/>
    <x v="1"/>
    <x v="5"/>
    <x v="465"/>
    <x v="19"/>
    <x v="13"/>
    <x v="1"/>
    <x v="4"/>
    <x v="1"/>
    <x v="1"/>
    <x v="9"/>
  </r>
  <r>
    <x v="3"/>
    <x v="0"/>
    <x v="3"/>
    <x v="0"/>
    <x v="9"/>
    <x v="1"/>
    <x v="5"/>
    <x v="468"/>
    <x v="19"/>
    <x v="13"/>
    <x v="1"/>
    <x v="4"/>
    <x v="1"/>
    <x v="1"/>
    <x v="9"/>
  </r>
  <r>
    <x v="3"/>
    <x v="0"/>
    <x v="3"/>
    <x v="0"/>
    <x v="9"/>
    <x v="1"/>
    <x v="5"/>
    <x v="475"/>
    <x v="19"/>
    <x v="13"/>
    <x v="1"/>
    <x v="4"/>
    <x v="1"/>
    <x v="1"/>
    <x v="9"/>
  </r>
  <r>
    <x v="3"/>
    <x v="0"/>
    <x v="3"/>
    <x v="0"/>
    <x v="9"/>
    <x v="1"/>
    <x v="5"/>
    <x v="479"/>
    <x v="19"/>
    <x v="13"/>
    <x v="1"/>
    <x v="4"/>
    <x v="1"/>
    <x v="1"/>
    <x v="9"/>
  </r>
  <r>
    <x v="3"/>
    <x v="0"/>
    <x v="3"/>
    <x v="0"/>
    <x v="9"/>
    <x v="1"/>
    <x v="6"/>
    <x v="120"/>
    <x v="68"/>
    <x v="13"/>
    <x v="1"/>
    <x v="4"/>
    <x v="1"/>
    <x v="1"/>
    <x v="9"/>
  </r>
  <r>
    <x v="3"/>
    <x v="0"/>
    <x v="3"/>
    <x v="0"/>
    <x v="9"/>
    <x v="1"/>
    <x v="6"/>
    <x v="198"/>
    <x v="38"/>
    <x v="13"/>
    <x v="1"/>
    <x v="4"/>
    <x v="1"/>
    <x v="1"/>
    <x v="9"/>
  </r>
  <r>
    <x v="3"/>
    <x v="0"/>
    <x v="3"/>
    <x v="0"/>
    <x v="9"/>
    <x v="1"/>
    <x v="6"/>
    <x v="361"/>
    <x v="64"/>
    <x v="13"/>
    <x v="1"/>
    <x v="4"/>
    <x v="1"/>
    <x v="1"/>
    <x v="9"/>
  </r>
  <r>
    <x v="3"/>
    <x v="0"/>
    <x v="3"/>
    <x v="0"/>
    <x v="9"/>
    <x v="1"/>
    <x v="6"/>
    <x v="382"/>
    <x v="64"/>
    <x v="13"/>
    <x v="1"/>
    <x v="4"/>
    <x v="1"/>
    <x v="1"/>
    <x v="9"/>
  </r>
  <r>
    <x v="3"/>
    <x v="0"/>
    <x v="3"/>
    <x v="0"/>
    <x v="9"/>
    <x v="1"/>
    <x v="6"/>
    <x v="384"/>
    <x v="73"/>
    <x v="8"/>
    <x v="1"/>
    <x v="0"/>
    <x v="1"/>
    <x v="1"/>
    <x v="0"/>
  </r>
  <r>
    <x v="3"/>
    <x v="0"/>
    <x v="3"/>
    <x v="0"/>
    <x v="9"/>
    <x v="1"/>
    <x v="6"/>
    <x v="392"/>
    <x v="64"/>
    <x v="13"/>
    <x v="1"/>
    <x v="4"/>
    <x v="1"/>
    <x v="1"/>
    <x v="9"/>
  </r>
  <r>
    <x v="3"/>
    <x v="0"/>
    <x v="3"/>
    <x v="0"/>
    <x v="9"/>
    <x v="1"/>
    <x v="7"/>
    <x v="272"/>
    <x v="64"/>
    <x v="13"/>
    <x v="1"/>
    <x v="4"/>
    <x v="1"/>
    <x v="1"/>
    <x v="9"/>
  </r>
  <r>
    <x v="3"/>
    <x v="0"/>
    <x v="3"/>
    <x v="0"/>
    <x v="9"/>
    <x v="1"/>
    <x v="7"/>
    <x v="281"/>
    <x v="64"/>
    <x v="13"/>
    <x v="1"/>
    <x v="4"/>
    <x v="1"/>
    <x v="1"/>
    <x v="9"/>
  </r>
  <r>
    <x v="3"/>
    <x v="0"/>
    <x v="3"/>
    <x v="0"/>
    <x v="9"/>
    <x v="1"/>
    <x v="7"/>
    <x v="290"/>
    <x v="64"/>
    <x v="13"/>
    <x v="1"/>
    <x v="4"/>
    <x v="1"/>
    <x v="1"/>
    <x v="9"/>
  </r>
  <r>
    <x v="3"/>
    <x v="0"/>
    <x v="3"/>
    <x v="0"/>
    <x v="9"/>
    <x v="1"/>
    <x v="7"/>
    <x v="291"/>
    <x v="64"/>
    <x v="13"/>
    <x v="1"/>
    <x v="4"/>
    <x v="1"/>
    <x v="1"/>
    <x v="9"/>
  </r>
  <r>
    <x v="3"/>
    <x v="0"/>
    <x v="3"/>
    <x v="0"/>
    <x v="9"/>
    <x v="1"/>
    <x v="7"/>
    <x v="304"/>
    <x v="64"/>
    <x v="13"/>
    <x v="1"/>
    <x v="4"/>
    <x v="1"/>
    <x v="1"/>
    <x v="9"/>
  </r>
  <r>
    <x v="3"/>
    <x v="0"/>
    <x v="3"/>
    <x v="0"/>
    <x v="9"/>
    <x v="1"/>
    <x v="7"/>
    <x v="332"/>
    <x v="64"/>
    <x v="13"/>
    <x v="1"/>
    <x v="4"/>
    <x v="1"/>
    <x v="1"/>
    <x v="9"/>
  </r>
  <r>
    <x v="3"/>
    <x v="0"/>
    <x v="3"/>
    <x v="0"/>
    <x v="9"/>
    <x v="1"/>
    <x v="7"/>
    <x v="342"/>
    <x v="64"/>
    <x v="13"/>
    <x v="1"/>
    <x v="4"/>
    <x v="1"/>
    <x v="1"/>
    <x v="9"/>
  </r>
  <r>
    <x v="3"/>
    <x v="0"/>
    <x v="3"/>
    <x v="0"/>
    <x v="9"/>
    <x v="1"/>
    <x v="7"/>
    <x v="355"/>
    <x v="64"/>
    <x v="13"/>
    <x v="1"/>
    <x v="4"/>
    <x v="1"/>
    <x v="1"/>
    <x v="9"/>
  </r>
  <r>
    <x v="3"/>
    <x v="0"/>
    <x v="3"/>
    <x v="0"/>
    <x v="9"/>
    <x v="1"/>
    <x v="7"/>
    <x v="363"/>
    <x v="64"/>
    <x v="13"/>
    <x v="1"/>
    <x v="4"/>
    <x v="1"/>
    <x v="1"/>
    <x v="9"/>
  </r>
  <r>
    <x v="3"/>
    <x v="0"/>
    <x v="3"/>
    <x v="0"/>
    <x v="9"/>
    <x v="1"/>
    <x v="7"/>
    <x v="372"/>
    <x v="64"/>
    <x v="13"/>
    <x v="1"/>
    <x v="4"/>
    <x v="1"/>
    <x v="1"/>
    <x v="9"/>
  </r>
  <r>
    <x v="3"/>
    <x v="0"/>
    <x v="3"/>
    <x v="0"/>
    <x v="9"/>
    <x v="1"/>
    <x v="7"/>
    <x v="379"/>
    <x v="64"/>
    <x v="13"/>
    <x v="1"/>
    <x v="4"/>
    <x v="1"/>
    <x v="1"/>
    <x v="9"/>
  </r>
  <r>
    <x v="3"/>
    <x v="0"/>
    <x v="3"/>
    <x v="0"/>
    <x v="9"/>
    <x v="1"/>
    <x v="7"/>
    <x v="387"/>
    <x v="64"/>
    <x v="13"/>
    <x v="1"/>
    <x v="4"/>
    <x v="1"/>
    <x v="1"/>
    <x v="9"/>
  </r>
  <r>
    <x v="3"/>
    <x v="0"/>
    <x v="3"/>
    <x v="0"/>
    <x v="9"/>
    <x v="1"/>
    <x v="7"/>
    <x v="400"/>
    <x v="64"/>
    <x v="13"/>
    <x v="1"/>
    <x v="4"/>
    <x v="1"/>
    <x v="1"/>
    <x v="9"/>
  </r>
  <r>
    <x v="3"/>
    <x v="0"/>
    <x v="3"/>
    <x v="0"/>
    <x v="9"/>
    <x v="1"/>
    <x v="7"/>
    <x v="420"/>
    <x v="64"/>
    <x v="13"/>
    <x v="1"/>
    <x v="4"/>
    <x v="1"/>
    <x v="1"/>
    <x v="9"/>
  </r>
  <r>
    <x v="3"/>
    <x v="0"/>
    <x v="3"/>
    <x v="0"/>
    <x v="9"/>
    <x v="1"/>
    <x v="7"/>
    <x v="421"/>
    <x v="64"/>
    <x v="13"/>
    <x v="1"/>
    <x v="4"/>
    <x v="1"/>
    <x v="1"/>
    <x v="9"/>
  </r>
  <r>
    <x v="3"/>
    <x v="0"/>
    <x v="3"/>
    <x v="0"/>
    <x v="9"/>
    <x v="1"/>
    <x v="7"/>
    <x v="423"/>
    <x v="64"/>
    <x v="13"/>
    <x v="1"/>
    <x v="4"/>
    <x v="1"/>
    <x v="1"/>
    <x v="9"/>
  </r>
  <r>
    <x v="3"/>
    <x v="0"/>
    <x v="3"/>
    <x v="0"/>
    <x v="9"/>
    <x v="1"/>
    <x v="7"/>
    <x v="514"/>
    <x v="64"/>
    <x v="13"/>
    <x v="1"/>
    <x v="4"/>
    <x v="1"/>
    <x v="1"/>
    <x v="9"/>
  </r>
  <r>
    <x v="3"/>
    <x v="0"/>
    <x v="3"/>
    <x v="0"/>
    <x v="9"/>
    <x v="1"/>
    <x v="7"/>
    <x v="515"/>
    <x v="64"/>
    <x v="13"/>
    <x v="1"/>
    <x v="4"/>
    <x v="1"/>
    <x v="1"/>
    <x v="9"/>
  </r>
  <r>
    <x v="3"/>
    <x v="0"/>
    <x v="3"/>
    <x v="0"/>
    <x v="9"/>
    <x v="1"/>
    <x v="7"/>
    <x v="521"/>
    <x v="64"/>
    <x v="13"/>
    <x v="1"/>
    <x v="4"/>
    <x v="1"/>
    <x v="1"/>
    <x v="9"/>
  </r>
  <r>
    <x v="3"/>
    <x v="0"/>
    <x v="3"/>
    <x v="0"/>
    <x v="9"/>
    <x v="1"/>
    <x v="8"/>
    <x v="4"/>
    <x v="21"/>
    <x v="13"/>
    <x v="1"/>
    <x v="4"/>
    <x v="1"/>
    <x v="1"/>
    <x v="9"/>
  </r>
  <r>
    <x v="3"/>
    <x v="0"/>
    <x v="3"/>
    <x v="0"/>
    <x v="9"/>
    <x v="1"/>
    <x v="8"/>
    <x v="66"/>
    <x v="21"/>
    <x v="13"/>
    <x v="1"/>
    <x v="4"/>
    <x v="1"/>
    <x v="1"/>
    <x v="9"/>
  </r>
  <r>
    <x v="3"/>
    <x v="0"/>
    <x v="3"/>
    <x v="0"/>
    <x v="9"/>
    <x v="1"/>
    <x v="8"/>
    <x v="75"/>
    <x v="64"/>
    <x v="13"/>
    <x v="1"/>
    <x v="4"/>
    <x v="1"/>
    <x v="1"/>
    <x v="9"/>
  </r>
  <r>
    <x v="3"/>
    <x v="0"/>
    <x v="3"/>
    <x v="0"/>
    <x v="9"/>
    <x v="1"/>
    <x v="8"/>
    <x v="168"/>
    <x v="20"/>
    <x v="13"/>
    <x v="1"/>
    <x v="4"/>
    <x v="1"/>
    <x v="1"/>
    <x v="9"/>
  </r>
  <r>
    <x v="3"/>
    <x v="0"/>
    <x v="3"/>
    <x v="0"/>
    <x v="9"/>
    <x v="1"/>
    <x v="8"/>
    <x v="170"/>
    <x v="83"/>
    <x v="8"/>
    <x v="1"/>
    <x v="4"/>
    <x v="1"/>
    <x v="1"/>
    <x v="9"/>
  </r>
  <r>
    <x v="3"/>
    <x v="0"/>
    <x v="3"/>
    <x v="0"/>
    <x v="9"/>
    <x v="1"/>
    <x v="8"/>
    <x v="171"/>
    <x v="83"/>
    <x v="8"/>
    <x v="1"/>
    <x v="4"/>
    <x v="1"/>
    <x v="1"/>
    <x v="9"/>
  </r>
  <r>
    <x v="3"/>
    <x v="0"/>
    <x v="3"/>
    <x v="0"/>
    <x v="9"/>
    <x v="1"/>
    <x v="8"/>
    <x v="172"/>
    <x v="83"/>
    <x v="8"/>
    <x v="1"/>
    <x v="4"/>
    <x v="1"/>
    <x v="1"/>
    <x v="9"/>
  </r>
  <r>
    <x v="3"/>
    <x v="0"/>
    <x v="3"/>
    <x v="0"/>
    <x v="9"/>
    <x v="1"/>
    <x v="8"/>
    <x v="173"/>
    <x v="64"/>
    <x v="13"/>
    <x v="1"/>
    <x v="4"/>
    <x v="1"/>
    <x v="1"/>
    <x v="9"/>
  </r>
  <r>
    <x v="3"/>
    <x v="0"/>
    <x v="3"/>
    <x v="0"/>
    <x v="9"/>
    <x v="1"/>
    <x v="8"/>
    <x v="175"/>
    <x v="83"/>
    <x v="8"/>
    <x v="1"/>
    <x v="4"/>
    <x v="1"/>
    <x v="1"/>
    <x v="9"/>
  </r>
  <r>
    <x v="3"/>
    <x v="0"/>
    <x v="3"/>
    <x v="0"/>
    <x v="9"/>
    <x v="1"/>
    <x v="8"/>
    <x v="293"/>
    <x v="83"/>
    <x v="8"/>
    <x v="1"/>
    <x v="4"/>
    <x v="1"/>
    <x v="1"/>
    <x v="9"/>
  </r>
  <r>
    <x v="3"/>
    <x v="0"/>
    <x v="3"/>
    <x v="0"/>
    <x v="9"/>
    <x v="1"/>
    <x v="8"/>
    <x v="300"/>
    <x v="83"/>
    <x v="8"/>
    <x v="1"/>
    <x v="4"/>
    <x v="1"/>
    <x v="1"/>
    <x v="9"/>
  </r>
  <r>
    <x v="3"/>
    <x v="0"/>
    <x v="3"/>
    <x v="0"/>
    <x v="9"/>
    <x v="1"/>
    <x v="8"/>
    <x v="306"/>
    <x v="83"/>
    <x v="8"/>
    <x v="1"/>
    <x v="4"/>
    <x v="1"/>
    <x v="1"/>
    <x v="9"/>
  </r>
  <r>
    <x v="3"/>
    <x v="0"/>
    <x v="3"/>
    <x v="0"/>
    <x v="9"/>
    <x v="1"/>
    <x v="8"/>
    <x v="308"/>
    <x v="83"/>
    <x v="8"/>
    <x v="1"/>
    <x v="4"/>
    <x v="1"/>
    <x v="1"/>
    <x v="9"/>
  </r>
  <r>
    <x v="3"/>
    <x v="0"/>
    <x v="3"/>
    <x v="0"/>
    <x v="9"/>
    <x v="1"/>
    <x v="8"/>
    <x v="323"/>
    <x v="83"/>
    <x v="8"/>
    <x v="1"/>
    <x v="4"/>
    <x v="1"/>
    <x v="1"/>
    <x v="9"/>
  </r>
  <r>
    <x v="3"/>
    <x v="0"/>
    <x v="3"/>
    <x v="0"/>
    <x v="9"/>
    <x v="1"/>
    <x v="8"/>
    <x v="336"/>
    <x v="19"/>
    <x v="13"/>
    <x v="1"/>
    <x v="4"/>
    <x v="1"/>
    <x v="1"/>
    <x v="9"/>
  </r>
  <r>
    <x v="3"/>
    <x v="0"/>
    <x v="3"/>
    <x v="0"/>
    <x v="9"/>
    <x v="1"/>
    <x v="8"/>
    <x v="358"/>
    <x v="64"/>
    <x v="13"/>
    <x v="1"/>
    <x v="4"/>
    <x v="1"/>
    <x v="1"/>
    <x v="9"/>
  </r>
  <r>
    <x v="3"/>
    <x v="0"/>
    <x v="3"/>
    <x v="0"/>
    <x v="9"/>
    <x v="1"/>
    <x v="8"/>
    <x v="462"/>
    <x v="64"/>
    <x v="13"/>
    <x v="1"/>
    <x v="4"/>
    <x v="1"/>
    <x v="1"/>
    <x v="9"/>
  </r>
  <r>
    <x v="3"/>
    <x v="0"/>
    <x v="3"/>
    <x v="0"/>
    <x v="9"/>
    <x v="1"/>
    <x v="8"/>
    <x v="478"/>
    <x v="83"/>
    <x v="8"/>
    <x v="1"/>
    <x v="4"/>
    <x v="1"/>
    <x v="1"/>
    <x v="9"/>
  </r>
  <r>
    <x v="3"/>
    <x v="0"/>
    <x v="3"/>
    <x v="0"/>
    <x v="9"/>
    <x v="1"/>
    <x v="8"/>
    <x v="485"/>
    <x v="25"/>
    <x v="8"/>
    <x v="1"/>
    <x v="0"/>
    <x v="1"/>
    <x v="1"/>
    <x v="0"/>
  </r>
  <r>
    <x v="3"/>
    <x v="0"/>
    <x v="3"/>
    <x v="0"/>
    <x v="9"/>
    <x v="1"/>
    <x v="9"/>
    <x v="17"/>
    <x v="19"/>
    <x v="13"/>
    <x v="1"/>
    <x v="5"/>
    <x v="1"/>
    <x v="1"/>
    <x v="9"/>
  </r>
  <r>
    <x v="3"/>
    <x v="0"/>
    <x v="3"/>
    <x v="0"/>
    <x v="9"/>
    <x v="1"/>
    <x v="9"/>
    <x v="18"/>
    <x v="19"/>
    <x v="13"/>
    <x v="1"/>
    <x v="5"/>
    <x v="1"/>
    <x v="1"/>
    <x v="9"/>
  </r>
  <r>
    <x v="3"/>
    <x v="0"/>
    <x v="3"/>
    <x v="0"/>
    <x v="9"/>
    <x v="1"/>
    <x v="9"/>
    <x v="19"/>
    <x v="19"/>
    <x v="13"/>
    <x v="1"/>
    <x v="5"/>
    <x v="1"/>
    <x v="1"/>
    <x v="9"/>
  </r>
  <r>
    <x v="3"/>
    <x v="0"/>
    <x v="3"/>
    <x v="0"/>
    <x v="9"/>
    <x v="1"/>
    <x v="9"/>
    <x v="20"/>
    <x v="83"/>
    <x v="8"/>
    <x v="1"/>
    <x v="5"/>
    <x v="1"/>
    <x v="1"/>
    <x v="9"/>
  </r>
  <r>
    <x v="3"/>
    <x v="0"/>
    <x v="3"/>
    <x v="0"/>
    <x v="9"/>
    <x v="1"/>
    <x v="9"/>
    <x v="21"/>
    <x v="19"/>
    <x v="13"/>
    <x v="1"/>
    <x v="5"/>
    <x v="1"/>
    <x v="1"/>
    <x v="9"/>
  </r>
  <r>
    <x v="3"/>
    <x v="0"/>
    <x v="3"/>
    <x v="0"/>
    <x v="9"/>
    <x v="1"/>
    <x v="9"/>
    <x v="23"/>
    <x v="19"/>
    <x v="13"/>
    <x v="1"/>
    <x v="5"/>
    <x v="1"/>
    <x v="1"/>
    <x v="9"/>
  </r>
  <r>
    <x v="3"/>
    <x v="0"/>
    <x v="3"/>
    <x v="0"/>
    <x v="9"/>
    <x v="1"/>
    <x v="9"/>
    <x v="25"/>
    <x v="83"/>
    <x v="8"/>
    <x v="1"/>
    <x v="5"/>
    <x v="1"/>
    <x v="1"/>
    <x v="9"/>
  </r>
  <r>
    <x v="3"/>
    <x v="0"/>
    <x v="3"/>
    <x v="0"/>
    <x v="9"/>
    <x v="1"/>
    <x v="9"/>
    <x v="26"/>
    <x v="83"/>
    <x v="8"/>
    <x v="1"/>
    <x v="5"/>
    <x v="1"/>
    <x v="1"/>
    <x v="9"/>
  </r>
  <r>
    <x v="3"/>
    <x v="0"/>
    <x v="3"/>
    <x v="0"/>
    <x v="9"/>
    <x v="1"/>
    <x v="9"/>
    <x v="33"/>
    <x v="64"/>
    <x v="13"/>
    <x v="1"/>
    <x v="5"/>
    <x v="1"/>
    <x v="1"/>
    <x v="9"/>
  </r>
  <r>
    <x v="3"/>
    <x v="0"/>
    <x v="3"/>
    <x v="0"/>
    <x v="9"/>
    <x v="1"/>
    <x v="9"/>
    <x v="101"/>
    <x v="63"/>
    <x v="8"/>
    <x v="1"/>
    <x v="5"/>
    <x v="1"/>
    <x v="1"/>
    <x v="9"/>
  </r>
  <r>
    <x v="3"/>
    <x v="0"/>
    <x v="3"/>
    <x v="0"/>
    <x v="9"/>
    <x v="1"/>
    <x v="9"/>
    <x v="217"/>
    <x v="82"/>
    <x v="8"/>
    <x v="1"/>
    <x v="5"/>
    <x v="1"/>
    <x v="1"/>
    <x v="9"/>
  </r>
  <r>
    <x v="3"/>
    <x v="0"/>
    <x v="3"/>
    <x v="0"/>
    <x v="9"/>
    <x v="1"/>
    <x v="9"/>
    <x v="401"/>
    <x v="73"/>
    <x v="8"/>
    <x v="1"/>
    <x v="0"/>
    <x v="1"/>
    <x v="1"/>
    <x v="0"/>
  </r>
  <r>
    <x v="3"/>
    <x v="0"/>
    <x v="3"/>
    <x v="0"/>
    <x v="9"/>
    <x v="1"/>
    <x v="9"/>
    <x v="438"/>
    <x v="25"/>
    <x v="8"/>
    <x v="1"/>
    <x v="0"/>
    <x v="1"/>
    <x v="1"/>
    <x v="0"/>
  </r>
  <r>
    <x v="3"/>
    <x v="0"/>
    <x v="3"/>
    <x v="0"/>
    <x v="9"/>
    <x v="1"/>
    <x v="9"/>
    <x v="481"/>
    <x v="25"/>
    <x v="8"/>
    <x v="1"/>
    <x v="0"/>
    <x v="1"/>
    <x v="1"/>
    <x v="0"/>
  </r>
  <r>
    <x v="3"/>
    <x v="0"/>
    <x v="3"/>
    <x v="0"/>
    <x v="9"/>
    <x v="1"/>
    <x v="10"/>
    <x v="98"/>
    <x v="63"/>
    <x v="8"/>
    <x v="1"/>
    <x v="5"/>
    <x v="1"/>
    <x v="1"/>
    <x v="9"/>
  </r>
  <r>
    <x v="3"/>
    <x v="0"/>
    <x v="3"/>
    <x v="0"/>
    <x v="9"/>
    <x v="1"/>
    <x v="10"/>
    <x v="137"/>
    <x v="83"/>
    <x v="8"/>
    <x v="1"/>
    <x v="5"/>
    <x v="1"/>
    <x v="1"/>
    <x v="9"/>
  </r>
  <r>
    <x v="3"/>
    <x v="0"/>
    <x v="3"/>
    <x v="0"/>
    <x v="9"/>
    <x v="1"/>
    <x v="10"/>
    <x v="139"/>
    <x v="83"/>
    <x v="8"/>
    <x v="1"/>
    <x v="5"/>
    <x v="1"/>
    <x v="1"/>
    <x v="9"/>
  </r>
  <r>
    <x v="3"/>
    <x v="0"/>
    <x v="3"/>
    <x v="0"/>
    <x v="9"/>
    <x v="1"/>
    <x v="10"/>
    <x v="143"/>
    <x v="83"/>
    <x v="8"/>
    <x v="1"/>
    <x v="5"/>
    <x v="1"/>
    <x v="1"/>
    <x v="9"/>
  </r>
  <r>
    <x v="3"/>
    <x v="0"/>
    <x v="3"/>
    <x v="0"/>
    <x v="9"/>
    <x v="1"/>
    <x v="10"/>
    <x v="148"/>
    <x v="83"/>
    <x v="8"/>
    <x v="1"/>
    <x v="5"/>
    <x v="1"/>
    <x v="1"/>
    <x v="9"/>
  </r>
  <r>
    <x v="3"/>
    <x v="0"/>
    <x v="3"/>
    <x v="0"/>
    <x v="9"/>
    <x v="1"/>
    <x v="10"/>
    <x v="156"/>
    <x v="83"/>
    <x v="8"/>
    <x v="1"/>
    <x v="5"/>
    <x v="1"/>
    <x v="1"/>
    <x v="9"/>
  </r>
  <r>
    <x v="3"/>
    <x v="0"/>
    <x v="3"/>
    <x v="0"/>
    <x v="9"/>
    <x v="1"/>
    <x v="10"/>
    <x v="157"/>
    <x v="64"/>
    <x v="13"/>
    <x v="1"/>
    <x v="5"/>
    <x v="1"/>
    <x v="1"/>
    <x v="9"/>
  </r>
  <r>
    <x v="3"/>
    <x v="0"/>
    <x v="3"/>
    <x v="0"/>
    <x v="9"/>
    <x v="1"/>
    <x v="10"/>
    <x v="160"/>
    <x v="83"/>
    <x v="8"/>
    <x v="1"/>
    <x v="5"/>
    <x v="1"/>
    <x v="1"/>
    <x v="9"/>
  </r>
  <r>
    <x v="3"/>
    <x v="0"/>
    <x v="3"/>
    <x v="0"/>
    <x v="9"/>
    <x v="1"/>
    <x v="10"/>
    <x v="162"/>
    <x v="83"/>
    <x v="8"/>
    <x v="1"/>
    <x v="5"/>
    <x v="1"/>
    <x v="1"/>
    <x v="9"/>
  </r>
  <r>
    <x v="3"/>
    <x v="0"/>
    <x v="3"/>
    <x v="0"/>
    <x v="9"/>
    <x v="1"/>
    <x v="10"/>
    <x v="185"/>
    <x v="83"/>
    <x v="8"/>
    <x v="1"/>
    <x v="5"/>
    <x v="1"/>
    <x v="1"/>
    <x v="9"/>
  </r>
  <r>
    <x v="3"/>
    <x v="0"/>
    <x v="3"/>
    <x v="0"/>
    <x v="9"/>
    <x v="1"/>
    <x v="10"/>
    <x v="186"/>
    <x v="83"/>
    <x v="8"/>
    <x v="1"/>
    <x v="5"/>
    <x v="1"/>
    <x v="1"/>
    <x v="9"/>
  </r>
  <r>
    <x v="3"/>
    <x v="0"/>
    <x v="3"/>
    <x v="0"/>
    <x v="9"/>
    <x v="1"/>
    <x v="10"/>
    <x v="188"/>
    <x v="83"/>
    <x v="8"/>
    <x v="1"/>
    <x v="5"/>
    <x v="1"/>
    <x v="1"/>
    <x v="9"/>
  </r>
  <r>
    <x v="3"/>
    <x v="0"/>
    <x v="3"/>
    <x v="0"/>
    <x v="9"/>
    <x v="1"/>
    <x v="10"/>
    <x v="190"/>
    <x v="83"/>
    <x v="8"/>
    <x v="1"/>
    <x v="5"/>
    <x v="1"/>
    <x v="1"/>
    <x v="9"/>
  </r>
  <r>
    <x v="3"/>
    <x v="0"/>
    <x v="3"/>
    <x v="0"/>
    <x v="9"/>
    <x v="1"/>
    <x v="10"/>
    <x v="243"/>
    <x v="65"/>
    <x v="8"/>
    <x v="1"/>
    <x v="5"/>
    <x v="1"/>
    <x v="1"/>
    <x v="9"/>
  </r>
  <r>
    <x v="3"/>
    <x v="0"/>
    <x v="3"/>
    <x v="0"/>
    <x v="9"/>
    <x v="1"/>
    <x v="10"/>
    <x v="245"/>
    <x v="65"/>
    <x v="8"/>
    <x v="1"/>
    <x v="5"/>
    <x v="1"/>
    <x v="1"/>
    <x v="9"/>
  </r>
  <r>
    <x v="3"/>
    <x v="0"/>
    <x v="3"/>
    <x v="0"/>
    <x v="9"/>
    <x v="1"/>
    <x v="10"/>
    <x v="516"/>
    <x v="83"/>
    <x v="8"/>
    <x v="1"/>
    <x v="4"/>
    <x v="1"/>
    <x v="1"/>
    <x v="9"/>
  </r>
  <r>
    <x v="3"/>
    <x v="0"/>
    <x v="3"/>
    <x v="0"/>
    <x v="9"/>
    <x v="1"/>
    <x v="11"/>
    <x v="165"/>
    <x v="72"/>
    <x v="8"/>
    <x v="1"/>
    <x v="5"/>
    <x v="1"/>
    <x v="1"/>
    <x v="9"/>
  </r>
  <r>
    <x v="3"/>
    <x v="0"/>
    <x v="3"/>
    <x v="0"/>
    <x v="9"/>
    <x v="1"/>
    <x v="11"/>
    <x v="214"/>
    <x v="46"/>
    <x v="13"/>
    <x v="1"/>
    <x v="5"/>
    <x v="1"/>
    <x v="1"/>
    <x v="9"/>
  </r>
  <r>
    <x v="3"/>
    <x v="0"/>
    <x v="3"/>
    <x v="0"/>
    <x v="9"/>
    <x v="1"/>
    <x v="11"/>
    <x v="265"/>
    <x v="83"/>
    <x v="8"/>
    <x v="1"/>
    <x v="5"/>
    <x v="1"/>
    <x v="1"/>
    <x v="9"/>
  </r>
  <r>
    <x v="3"/>
    <x v="0"/>
    <x v="3"/>
    <x v="0"/>
    <x v="9"/>
    <x v="1"/>
    <x v="12"/>
    <x v="466"/>
    <x v="54"/>
    <x v="8"/>
    <x v="1"/>
    <x v="4"/>
    <x v="1"/>
    <x v="1"/>
    <x v="9"/>
  </r>
  <r>
    <x v="3"/>
    <x v="0"/>
    <x v="3"/>
    <x v="0"/>
    <x v="9"/>
    <x v="1"/>
    <x v="13"/>
    <x v="212"/>
    <x v="72"/>
    <x v="8"/>
    <x v="1"/>
    <x v="4"/>
    <x v="1"/>
    <x v="1"/>
    <x v="9"/>
  </r>
  <r>
    <x v="3"/>
    <x v="0"/>
    <x v="3"/>
    <x v="0"/>
    <x v="9"/>
    <x v="1"/>
    <x v="13"/>
    <x v="213"/>
    <x v="68"/>
    <x v="13"/>
    <x v="1"/>
    <x v="4"/>
    <x v="1"/>
    <x v="1"/>
    <x v="9"/>
  </r>
  <r>
    <x v="3"/>
    <x v="0"/>
    <x v="3"/>
    <x v="0"/>
    <x v="9"/>
    <x v="1"/>
    <x v="13"/>
    <x v="215"/>
    <x v="68"/>
    <x v="13"/>
    <x v="1"/>
    <x v="4"/>
    <x v="1"/>
    <x v="1"/>
    <x v="9"/>
  </r>
  <r>
    <x v="3"/>
    <x v="0"/>
    <x v="3"/>
    <x v="0"/>
    <x v="9"/>
    <x v="1"/>
    <x v="13"/>
    <x v="224"/>
    <x v="21"/>
    <x v="13"/>
    <x v="1"/>
    <x v="4"/>
    <x v="1"/>
    <x v="1"/>
    <x v="9"/>
  </r>
  <r>
    <x v="3"/>
    <x v="0"/>
    <x v="3"/>
    <x v="0"/>
    <x v="9"/>
    <x v="1"/>
    <x v="13"/>
    <x v="248"/>
    <x v="21"/>
    <x v="13"/>
    <x v="1"/>
    <x v="4"/>
    <x v="1"/>
    <x v="1"/>
    <x v="9"/>
  </r>
  <r>
    <x v="3"/>
    <x v="0"/>
    <x v="3"/>
    <x v="0"/>
    <x v="9"/>
    <x v="1"/>
    <x v="13"/>
    <x v="250"/>
    <x v="38"/>
    <x v="13"/>
    <x v="1"/>
    <x v="4"/>
    <x v="1"/>
    <x v="1"/>
    <x v="9"/>
  </r>
  <r>
    <x v="3"/>
    <x v="0"/>
    <x v="3"/>
    <x v="0"/>
    <x v="9"/>
    <x v="1"/>
    <x v="13"/>
    <x v="251"/>
    <x v="46"/>
    <x v="13"/>
    <x v="1"/>
    <x v="4"/>
    <x v="1"/>
    <x v="1"/>
    <x v="9"/>
  </r>
  <r>
    <x v="3"/>
    <x v="0"/>
    <x v="3"/>
    <x v="0"/>
    <x v="9"/>
    <x v="1"/>
    <x v="13"/>
    <x v="253"/>
    <x v="38"/>
    <x v="13"/>
    <x v="1"/>
    <x v="4"/>
    <x v="1"/>
    <x v="1"/>
    <x v="9"/>
  </r>
  <r>
    <x v="3"/>
    <x v="0"/>
    <x v="3"/>
    <x v="0"/>
    <x v="9"/>
    <x v="1"/>
    <x v="13"/>
    <x v="254"/>
    <x v="46"/>
    <x v="13"/>
    <x v="1"/>
    <x v="4"/>
    <x v="1"/>
    <x v="1"/>
    <x v="9"/>
  </r>
  <r>
    <x v="3"/>
    <x v="0"/>
    <x v="3"/>
    <x v="0"/>
    <x v="9"/>
    <x v="1"/>
    <x v="13"/>
    <x v="256"/>
    <x v="50"/>
    <x v="1"/>
    <x v="1"/>
    <x v="4"/>
    <x v="1"/>
    <x v="1"/>
    <x v="9"/>
  </r>
  <r>
    <x v="3"/>
    <x v="0"/>
    <x v="3"/>
    <x v="0"/>
    <x v="9"/>
    <x v="1"/>
    <x v="13"/>
    <x v="279"/>
    <x v="21"/>
    <x v="13"/>
    <x v="1"/>
    <x v="4"/>
    <x v="1"/>
    <x v="1"/>
    <x v="9"/>
  </r>
  <r>
    <x v="3"/>
    <x v="0"/>
    <x v="3"/>
    <x v="0"/>
    <x v="9"/>
    <x v="1"/>
    <x v="13"/>
    <x v="410"/>
    <x v="36"/>
    <x v="13"/>
    <x v="1"/>
    <x v="4"/>
    <x v="1"/>
    <x v="1"/>
    <x v="9"/>
  </r>
  <r>
    <x v="3"/>
    <x v="0"/>
    <x v="3"/>
    <x v="0"/>
    <x v="9"/>
    <x v="1"/>
    <x v="13"/>
    <x v="473"/>
    <x v="64"/>
    <x v="13"/>
    <x v="1"/>
    <x v="4"/>
    <x v="1"/>
    <x v="1"/>
    <x v="9"/>
  </r>
  <r>
    <x v="3"/>
    <x v="0"/>
    <x v="3"/>
    <x v="0"/>
    <x v="9"/>
    <x v="1"/>
    <x v="13"/>
    <x v="476"/>
    <x v="64"/>
    <x v="13"/>
    <x v="1"/>
    <x v="4"/>
    <x v="1"/>
    <x v="1"/>
    <x v="9"/>
  </r>
  <r>
    <x v="3"/>
    <x v="0"/>
    <x v="3"/>
    <x v="0"/>
    <x v="9"/>
    <x v="1"/>
    <x v="13"/>
    <x v="497"/>
    <x v="64"/>
    <x v="13"/>
    <x v="1"/>
    <x v="4"/>
    <x v="1"/>
    <x v="1"/>
    <x v="9"/>
  </r>
  <r>
    <x v="3"/>
    <x v="0"/>
    <x v="3"/>
    <x v="0"/>
    <x v="9"/>
    <x v="1"/>
    <x v="13"/>
    <x v="500"/>
    <x v="64"/>
    <x v="13"/>
    <x v="1"/>
    <x v="4"/>
    <x v="1"/>
    <x v="1"/>
    <x v="9"/>
  </r>
  <r>
    <x v="3"/>
    <x v="0"/>
    <x v="3"/>
    <x v="0"/>
    <x v="9"/>
    <x v="1"/>
    <x v="13"/>
    <x v="502"/>
    <x v="64"/>
    <x v="13"/>
    <x v="1"/>
    <x v="4"/>
    <x v="1"/>
    <x v="1"/>
    <x v="9"/>
  </r>
  <r>
    <x v="3"/>
    <x v="0"/>
    <x v="3"/>
    <x v="0"/>
    <x v="9"/>
    <x v="1"/>
    <x v="13"/>
    <x v="518"/>
    <x v="64"/>
    <x v="13"/>
    <x v="1"/>
    <x v="4"/>
    <x v="1"/>
    <x v="1"/>
    <x v="9"/>
  </r>
  <r>
    <x v="3"/>
    <x v="0"/>
    <x v="3"/>
    <x v="0"/>
    <x v="9"/>
    <x v="1"/>
    <x v="13"/>
    <x v="523"/>
    <x v="64"/>
    <x v="13"/>
    <x v="1"/>
    <x v="4"/>
    <x v="1"/>
    <x v="1"/>
    <x v="9"/>
  </r>
  <r>
    <x v="3"/>
    <x v="0"/>
    <x v="3"/>
    <x v="0"/>
    <x v="9"/>
    <x v="1"/>
    <x v="13"/>
    <x v="525"/>
    <x v="64"/>
    <x v="13"/>
    <x v="1"/>
    <x v="4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6" firstHeaderRow="2" firstDataRow="2" firstDataCol="1"/>
  <pivotFields count="15">
    <pivotField compact="0" showAll="0" outline="0"/>
    <pivotField axis="axisRow" compact="0" showAll="0" outline="0">
      <items count="5">
        <item x="0"/>
        <item h="1" x="1"/>
        <item h="1" x="2"/>
        <item h="1" x="3"/>
        <item t="default"/>
      </items>
    </pivotField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Nombre de Amount (EUR)" fld="14" subtotal="count" numFmtId="164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40.28"/>
    <col collapsed="false" customWidth="true" hidden="false" outlineLevel="0" max="7" min="7" style="0" width="4.99"/>
  </cols>
  <sheetData>
    <row r="3" customFormat="false" ht="12.75" hidden="false" customHeight="false" outlineLevel="0" collapsed="false">
      <c r="A3" s="85" t="s">
        <v>122</v>
      </c>
      <c r="B3" s="85" t="s">
        <v>98</v>
      </c>
      <c r="C3" s="86"/>
      <c r="D3" s="86"/>
      <c r="E3" s="86"/>
      <c r="F3" s="86"/>
      <c r="G3" s="87"/>
    </row>
    <row r="4" customFormat="false" ht="12.75" hidden="false" customHeight="false" outlineLevel="0" collapsed="false">
      <c r="A4" s="85" t="s">
        <v>4</v>
      </c>
      <c r="B4" s="85" t="s">
        <v>115</v>
      </c>
      <c r="C4" s="88" t="s">
        <v>113</v>
      </c>
      <c r="D4" s="88" t="s">
        <v>114</v>
      </c>
      <c r="E4" s="88" t="s">
        <v>117</v>
      </c>
      <c r="F4" s="88" t="s">
        <v>77</v>
      </c>
      <c r="G4" s="89" t="s">
        <v>68</v>
      </c>
    </row>
    <row r="5" customFormat="false" ht="12.75" hidden="false" customHeight="false" outlineLevel="0" collapsed="false">
      <c r="A5" s="85" t="s">
        <v>16</v>
      </c>
      <c r="B5" s="90" t="n">
        <v>6</v>
      </c>
      <c r="C5" s="91" t="n">
        <v>41</v>
      </c>
      <c r="D5" s="91" t="n">
        <v>42</v>
      </c>
      <c r="E5" s="91" t="n">
        <v>6</v>
      </c>
      <c r="F5" s="91" t="n">
        <v>239</v>
      </c>
      <c r="G5" s="92" t="n">
        <v>334</v>
      </c>
    </row>
    <row r="6" customFormat="false" ht="12.75" hidden="false" customHeight="false" outlineLevel="0" collapsed="false">
      <c r="A6" s="93" t="s">
        <v>68</v>
      </c>
      <c r="B6" s="94" t="n">
        <v>6</v>
      </c>
      <c r="C6" s="95" t="n">
        <v>41</v>
      </c>
      <c r="D6" s="95" t="n">
        <v>42</v>
      </c>
      <c r="E6" s="95" t="n">
        <v>6</v>
      </c>
      <c r="F6" s="95" t="n">
        <v>239</v>
      </c>
      <c r="G6" s="96" t="n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97" t="s">
        <v>12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30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customFormat="false" ht="15.75" hidden="false" customHeight="true" outlineLevel="0" collapsed="false">
      <c r="A3" s="99"/>
      <c r="B3" s="99"/>
      <c r="C3" s="99"/>
      <c r="D3" s="99"/>
      <c r="E3" s="100"/>
      <c r="F3" s="99"/>
      <c r="G3" s="99"/>
      <c r="H3" s="99"/>
      <c r="I3" s="100"/>
      <c r="J3" s="100"/>
      <c r="K3" s="100"/>
      <c r="L3" s="99"/>
      <c r="M3" s="99"/>
      <c r="N3" s="101"/>
      <c r="O3" s="101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4</v>
      </c>
      <c r="D4" s="7" t="s">
        <v>97</v>
      </c>
      <c r="E4" s="7" t="s">
        <v>98</v>
      </c>
      <c r="F4" s="7" t="s">
        <v>99</v>
      </c>
      <c r="G4" s="7" t="s">
        <v>125</v>
      </c>
      <c r="H4" s="7" t="s">
        <v>126</v>
      </c>
      <c r="I4" s="7" t="s">
        <v>127</v>
      </c>
      <c r="J4" s="7" t="s">
        <v>128</v>
      </c>
      <c r="K4" s="7" t="s">
        <v>129</v>
      </c>
      <c r="L4" s="7" t="s">
        <v>130</v>
      </c>
      <c r="M4" s="7" t="s">
        <v>131</v>
      </c>
      <c r="N4" s="7" t="s">
        <v>132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3</v>
      </c>
      <c r="G5" s="8" t="s">
        <v>134</v>
      </c>
      <c r="H5" s="8" t="s">
        <v>135</v>
      </c>
      <c r="I5" s="8" t="n">
        <v>52498488618</v>
      </c>
      <c r="J5" s="8" t="s">
        <v>47</v>
      </c>
      <c r="K5" s="8"/>
      <c r="L5" s="8" t="s">
        <v>136</v>
      </c>
      <c r="M5" s="102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3</v>
      </c>
      <c r="G6" s="8" t="s">
        <v>137</v>
      </c>
      <c r="H6" s="8" t="s">
        <v>138</v>
      </c>
      <c r="I6" s="8" t="n">
        <v>52497343417</v>
      </c>
      <c r="J6" s="8" t="s">
        <v>47</v>
      </c>
      <c r="K6" s="8"/>
      <c r="L6" s="8" t="s">
        <v>139</v>
      </c>
      <c r="M6" s="102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3</v>
      </c>
      <c r="G7" s="11" t="s">
        <v>137</v>
      </c>
      <c r="H7" s="11" t="s">
        <v>140</v>
      </c>
      <c r="I7" s="11" t="n">
        <v>52498730894</v>
      </c>
      <c r="J7" s="11" t="s">
        <v>47</v>
      </c>
      <c r="K7" s="11"/>
      <c r="L7" s="11" t="s">
        <v>139</v>
      </c>
      <c r="M7" s="103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3</v>
      </c>
      <c r="G8" s="11" t="s">
        <v>137</v>
      </c>
      <c r="H8" s="11" t="s">
        <v>141</v>
      </c>
      <c r="I8" s="11" t="n">
        <v>52498730894</v>
      </c>
      <c r="J8" s="11" t="s">
        <v>47</v>
      </c>
      <c r="K8" s="11"/>
      <c r="L8" s="11" t="s">
        <v>139</v>
      </c>
      <c r="M8" s="103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3</v>
      </c>
      <c r="G9" s="8" t="s">
        <v>137</v>
      </c>
      <c r="H9" s="8" t="s">
        <v>142</v>
      </c>
      <c r="I9" s="8" t="n">
        <v>52494215151</v>
      </c>
      <c r="J9" s="8" t="s">
        <v>47</v>
      </c>
      <c r="K9" s="8"/>
      <c r="L9" s="8" t="s">
        <v>136</v>
      </c>
      <c r="M9" s="102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3</v>
      </c>
      <c r="G10" s="8" t="s">
        <v>143</v>
      </c>
      <c r="H10" s="8" t="s">
        <v>144</v>
      </c>
      <c r="I10" s="8" t="n">
        <v>52497343417</v>
      </c>
      <c r="J10" s="8" t="s">
        <v>47</v>
      </c>
      <c r="K10" s="8"/>
      <c r="L10" s="8" t="s">
        <v>139</v>
      </c>
      <c r="M10" s="102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3</v>
      </c>
      <c r="G11" s="11" t="s">
        <v>145</v>
      </c>
      <c r="H11" s="11" t="s">
        <v>146</v>
      </c>
      <c r="I11" s="11" t="n">
        <v>52494215151</v>
      </c>
      <c r="J11" s="11" t="s">
        <v>47</v>
      </c>
      <c r="K11" s="11"/>
      <c r="L11" s="11" t="s">
        <v>136</v>
      </c>
      <c r="M11" s="103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3</v>
      </c>
      <c r="G12" s="11" t="s">
        <v>147</v>
      </c>
      <c r="H12" s="11" t="s">
        <v>148</v>
      </c>
      <c r="I12" s="11" t="n">
        <v>52494215151</v>
      </c>
      <c r="J12" s="11" t="s">
        <v>47</v>
      </c>
      <c r="K12" s="11"/>
      <c r="L12" s="11" t="s">
        <v>136</v>
      </c>
      <c r="M12" s="103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3</v>
      </c>
      <c r="G13" s="8" t="s">
        <v>149</v>
      </c>
      <c r="H13" s="8" t="s">
        <v>150</v>
      </c>
      <c r="I13" s="8" t="n">
        <v>52494215151</v>
      </c>
      <c r="J13" s="8" t="s">
        <v>47</v>
      </c>
      <c r="K13" s="8"/>
      <c r="L13" s="8" t="s">
        <v>136</v>
      </c>
      <c r="M13" s="102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3</v>
      </c>
      <c r="G14" s="8" t="s">
        <v>149</v>
      </c>
      <c r="H14" s="8" t="s">
        <v>151</v>
      </c>
      <c r="I14" s="8" t="n">
        <v>52494215151</v>
      </c>
      <c r="J14" s="8" t="s">
        <v>47</v>
      </c>
      <c r="K14" s="8"/>
      <c r="L14" s="8" t="s">
        <v>136</v>
      </c>
      <c r="M14" s="102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3</v>
      </c>
      <c r="G15" s="11" t="s">
        <v>149</v>
      </c>
      <c r="H15" s="11" t="s">
        <v>152</v>
      </c>
      <c r="I15" s="11" t="n">
        <v>52494215151</v>
      </c>
      <c r="J15" s="11" t="s">
        <v>47</v>
      </c>
      <c r="K15" s="11"/>
      <c r="L15" s="11" t="s">
        <v>136</v>
      </c>
      <c r="M15" s="103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3</v>
      </c>
      <c r="G16" s="11" t="s">
        <v>149</v>
      </c>
      <c r="H16" s="11" t="s">
        <v>153</v>
      </c>
      <c r="I16" s="11" t="n">
        <v>52494215151</v>
      </c>
      <c r="J16" s="11" t="s">
        <v>47</v>
      </c>
      <c r="K16" s="11"/>
      <c r="L16" s="11" t="s">
        <v>136</v>
      </c>
      <c r="M16" s="103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3</v>
      </c>
      <c r="G17" s="8" t="s">
        <v>154</v>
      </c>
      <c r="H17" s="8" t="s">
        <v>155</v>
      </c>
      <c r="I17" s="8" t="n">
        <v>52494215151</v>
      </c>
      <c r="J17" s="8" t="s">
        <v>47</v>
      </c>
      <c r="K17" s="8"/>
      <c r="L17" s="8" t="s">
        <v>136</v>
      </c>
      <c r="M17" s="102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3</v>
      </c>
      <c r="G18" s="8" t="s">
        <v>156</v>
      </c>
      <c r="H18" s="8" t="s">
        <v>157</v>
      </c>
      <c r="I18" s="8" t="n">
        <v>52494215151</v>
      </c>
      <c r="J18" s="8" t="s">
        <v>47</v>
      </c>
      <c r="K18" s="8"/>
      <c r="L18" s="8" t="s">
        <v>136</v>
      </c>
      <c r="M18" s="102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3</v>
      </c>
      <c r="G19" s="11" t="s">
        <v>156</v>
      </c>
      <c r="H19" s="11" t="s">
        <v>158</v>
      </c>
      <c r="I19" s="11" t="n">
        <v>52498488618</v>
      </c>
      <c r="J19" s="11" t="s">
        <v>47</v>
      </c>
      <c r="K19" s="11"/>
      <c r="L19" s="11" t="s">
        <v>136</v>
      </c>
      <c r="M19" s="103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3</v>
      </c>
      <c r="G20" s="11" t="s">
        <v>159</v>
      </c>
      <c r="H20" s="11" t="s">
        <v>160</v>
      </c>
      <c r="I20" s="11" t="n">
        <v>52497343417</v>
      </c>
      <c r="J20" s="11" t="s">
        <v>47</v>
      </c>
      <c r="K20" s="11"/>
      <c r="L20" s="11" t="s">
        <v>139</v>
      </c>
      <c r="M20" s="103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3</v>
      </c>
      <c r="G21" s="8" t="s">
        <v>159</v>
      </c>
      <c r="H21" s="8" t="s">
        <v>161</v>
      </c>
      <c r="I21" s="8" t="n">
        <v>52494215151</v>
      </c>
      <c r="J21" s="8" t="s">
        <v>47</v>
      </c>
      <c r="K21" s="8"/>
      <c r="L21" s="8" t="s">
        <v>136</v>
      </c>
      <c r="M21" s="102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3</v>
      </c>
      <c r="G22" s="8" t="s">
        <v>159</v>
      </c>
      <c r="H22" s="8" t="s">
        <v>162</v>
      </c>
      <c r="I22" s="8" t="n">
        <v>52494215151</v>
      </c>
      <c r="J22" s="8" t="s">
        <v>47</v>
      </c>
      <c r="K22" s="8"/>
      <c r="L22" s="8" t="s">
        <v>136</v>
      </c>
      <c r="M22" s="102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3</v>
      </c>
      <c r="G23" s="11" t="s">
        <v>159</v>
      </c>
      <c r="H23" s="11" t="s">
        <v>163</v>
      </c>
      <c r="I23" s="11" t="n">
        <v>52497343417</v>
      </c>
      <c r="J23" s="11" t="s">
        <v>47</v>
      </c>
      <c r="K23" s="11"/>
      <c r="L23" s="11" t="s">
        <v>139</v>
      </c>
      <c r="M23" s="103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3</v>
      </c>
      <c r="G24" s="11" t="s">
        <v>159</v>
      </c>
      <c r="H24" s="11" t="s">
        <v>164</v>
      </c>
      <c r="I24" s="11" t="n">
        <v>52494215151</v>
      </c>
      <c r="J24" s="11" t="s">
        <v>47</v>
      </c>
      <c r="K24" s="11"/>
      <c r="L24" s="11" t="s">
        <v>136</v>
      </c>
      <c r="M24" s="103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3</v>
      </c>
      <c r="G25" s="8" t="s">
        <v>159</v>
      </c>
      <c r="H25" s="8" t="s">
        <v>165</v>
      </c>
      <c r="I25" s="8" t="n">
        <v>52494215151</v>
      </c>
      <c r="J25" s="8" t="s">
        <v>47</v>
      </c>
      <c r="K25" s="8"/>
      <c r="L25" s="8" t="s">
        <v>136</v>
      </c>
      <c r="M25" s="102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3</v>
      </c>
      <c r="G26" s="8" t="s">
        <v>166</v>
      </c>
      <c r="H26" s="8" t="s">
        <v>167</v>
      </c>
      <c r="I26" s="8" t="n">
        <v>52497343417</v>
      </c>
      <c r="J26" s="8" t="s">
        <v>47</v>
      </c>
      <c r="K26" s="8"/>
      <c r="L26" s="8" t="s">
        <v>139</v>
      </c>
      <c r="M26" s="102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3</v>
      </c>
      <c r="G27" s="11" t="s">
        <v>168</v>
      </c>
      <c r="H27" s="11" t="s">
        <v>169</v>
      </c>
      <c r="I27" s="11" t="n">
        <v>52494215151</v>
      </c>
      <c r="J27" s="11" t="s">
        <v>47</v>
      </c>
      <c r="K27" s="11"/>
      <c r="L27" s="11" t="s">
        <v>136</v>
      </c>
      <c r="M27" s="103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3</v>
      </c>
      <c r="G28" s="11" t="s">
        <v>168</v>
      </c>
      <c r="H28" s="11" t="s">
        <v>170</v>
      </c>
      <c r="I28" s="11" t="n">
        <v>52494215151</v>
      </c>
      <c r="J28" s="11" t="s">
        <v>47</v>
      </c>
      <c r="K28" s="11"/>
      <c r="L28" s="11" t="s">
        <v>136</v>
      </c>
      <c r="M28" s="103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3</v>
      </c>
      <c r="G29" s="8" t="s">
        <v>168</v>
      </c>
      <c r="H29" s="8" t="s">
        <v>171</v>
      </c>
      <c r="I29" s="8" t="n">
        <v>52494215151</v>
      </c>
      <c r="J29" s="8" t="s">
        <v>47</v>
      </c>
      <c r="K29" s="8"/>
      <c r="L29" s="8" t="s">
        <v>136</v>
      </c>
      <c r="M29" s="102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3</v>
      </c>
      <c r="G30" s="8" t="s">
        <v>172</v>
      </c>
      <c r="H30" s="8" t="s">
        <v>173</v>
      </c>
      <c r="I30" s="8" t="n">
        <v>52494215151</v>
      </c>
      <c r="J30" s="8" t="s">
        <v>47</v>
      </c>
      <c r="K30" s="8"/>
      <c r="L30" s="8" t="s">
        <v>136</v>
      </c>
      <c r="M30" s="102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3</v>
      </c>
      <c r="G31" s="11" t="s">
        <v>172</v>
      </c>
      <c r="H31" s="11" t="s">
        <v>174</v>
      </c>
      <c r="I31" s="11" t="n">
        <v>52498730894</v>
      </c>
      <c r="J31" s="11" t="s">
        <v>47</v>
      </c>
      <c r="K31" s="11"/>
      <c r="L31" s="11" t="s">
        <v>139</v>
      </c>
      <c r="M31" s="103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3</v>
      </c>
      <c r="G32" s="11" t="s">
        <v>172</v>
      </c>
      <c r="H32" s="11" t="s">
        <v>175</v>
      </c>
      <c r="I32" s="11" t="n">
        <v>52497343417</v>
      </c>
      <c r="J32" s="11" t="s">
        <v>47</v>
      </c>
      <c r="K32" s="11"/>
      <c r="L32" s="11" t="s">
        <v>139</v>
      </c>
      <c r="M32" s="103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3</v>
      </c>
      <c r="G33" s="8" t="s">
        <v>176</v>
      </c>
      <c r="H33" s="8" t="s">
        <v>177</v>
      </c>
      <c r="I33" s="8" t="n">
        <v>52494215151</v>
      </c>
      <c r="J33" s="8" t="s">
        <v>47</v>
      </c>
      <c r="K33" s="8"/>
      <c r="L33" s="8" t="s">
        <v>136</v>
      </c>
      <c r="M33" s="102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3</v>
      </c>
      <c r="G34" s="8" t="s">
        <v>176</v>
      </c>
      <c r="H34" s="8" t="s">
        <v>178</v>
      </c>
      <c r="I34" s="8" t="n">
        <v>52494215151</v>
      </c>
      <c r="J34" s="8" t="s">
        <v>47</v>
      </c>
      <c r="K34" s="8"/>
      <c r="L34" s="8" t="s">
        <v>136</v>
      </c>
      <c r="M34" s="102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3</v>
      </c>
      <c r="G35" s="11" t="s">
        <v>176</v>
      </c>
      <c r="H35" s="11" t="s">
        <v>179</v>
      </c>
      <c r="I35" s="11" t="n">
        <v>52497343417</v>
      </c>
      <c r="J35" s="11" t="s">
        <v>47</v>
      </c>
      <c r="K35" s="11"/>
      <c r="L35" s="11" t="s">
        <v>139</v>
      </c>
      <c r="M35" s="103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3</v>
      </c>
      <c r="G36" s="11" t="s">
        <v>176</v>
      </c>
      <c r="H36" s="11" t="s">
        <v>180</v>
      </c>
      <c r="I36" s="11" t="n">
        <v>52497343417</v>
      </c>
      <c r="J36" s="11" t="s">
        <v>47</v>
      </c>
      <c r="K36" s="11"/>
      <c r="L36" s="11" t="s">
        <v>139</v>
      </c>
      <c r="M36" s="103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3</v>
      </c>
      <c r="G37" s="8" t="s">
        <v>181</v>
      </c>
      <c r="H37" s="8" t="s">
        <v>182</v>
      </c>
      <c r="I37" s="8" t="n">
        <v>52493887534</v>
      </c>
      <c r="J37" s="8" t="s">
        <v>47</v>
      </c>
      <c r="K37" s="8"/>
      <c r="L37" s="8" t="s">
        <v>136</v>
      </c>
      <c r="M37" s="102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3</v>
      </c>
      <c r="G38" s="8" t="s">
        <v>181</v>
      </c>
      <c r="H38" s="8" t="s">
        <v>183</v>
      </c>
      <c r="I38" s="8" t="n">
        <v>52473837951</v>
      </c>
      <c r="J38" s="8" t="s">
        <v>47</v>
      </c>
      <c r="K38" s="8"/>
      <c r="L38" s="8" t="s">
        <v>136</v>
      </c>
      <c r="M38" s="102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3</v>
      </c>
      <c r="G39" s="11" t="s">
        <v>181</v>
      </c>
      <c r="H39" s="11" t="s">
        <v>184</v>
      </c>
      <c r="I39" s="11" t="n">
        <v>52494215151</v>
      </c>
      <c r="J39" s="11" t="s">
        <v>47</v>
      </c>
      <c r="K39" s="11"/>
      <c r="L39" s="11" t="s">
        <v>136</v>
      </c>
      <c r="M39" s="103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3</v>
      </c>
      <c r="G40" s="11" t="s">
        <v>181</v>
      </c>
      <c r="H40" s="11" t="s">
        <v>185</v>
      </c>
      <c r="I40" s="11" t="n">
        <v>52497771205</v>
      </c>
      <c r="J40" s="11" t="s">
        <v>47</v>
      </c>
      <c r="K40" s="11"/>
      <c r="L40" s="11" t="s">
        <v>136</v>
      </c>
      <c r="M40" s="103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3</v>
      </c>
      <c r="G41" s="8" t="s">
        <v>181</v>
      </c>
      <c r="H41" s="8" t="s">
        <v>186</v>
      </c>
      <c r="I41" s="8" t="n">
        <v>52494215151</v>
      </c>
      <c r="J41" s="8" t="s">
        <v>47</v>
      </c>
      <c r="K41" s="8"/>
      <c r="L41" s="8" t="s">
        <v>136</v>
      </c>
      <c r="M41" s="102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3</v>
      </c>
      <c r="G42" s="8" t="s">
        <v>181</v>
      </c>
      <c r="H42" s="8" t="s">
        <v>187</v>
      </c>
      <c r="I42" s="8" t="n">
        <v>52497343417</v>
      </c>
      <c r="J42" s="8" t="s">
        <v>47</v>
      </c>
      <c r="K42" s="8"/>
      <c r="L42" s="8" t="s">
        <v>139</v>
      </c>
      <c r="M42" s="102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3</v>
      </c>
      <c r="G43" s="11" t="s">
        <v>188</v>
      </c>
      <c r="H43" s="11" t="s">
        <v>189</v>
      </c>
      <c r="I43" s="11" t="n">
        <v>52494952764</v>
      </c>
      <c r="J43" s="11" t="s">
        <v>47</v>
      </c>
      <c r="K43" s="11"/>
      <c r="L43" s="11" t="s">
        <v>136</v>
      </c>
      <c r="M43" s="103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3</v>
      </c>
      <c r="G44" s="11" t="s">
        <v>188</v>
      </c>
      <c r="H44" s="11" t="s">
        <v>190</v>
      </c>
      <c r="I44" s="11" t="n">
        <v>52493809631</v>
      </c>
      <c r="J44" s="11" t="s">
        <v>47</v>
      </c>
      <c r="K44" s="11"/>
      <c r="L44" s="11" t="s">
        <v>136</v>
      </c>
      <c r="M44" s="103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3</v>
      </c>
      <c r="G45" s="8" t="s">
        <v>191</v>
      </c>
      <c r="H45" s="8" t="s">
        <v>192</v>
      </c>
      <c r="I45" s="8" t="n">
        <v>52496863210</v>
      </c>
      <c r="J45" s="8" t="s">
        <v>47</v>
      </c>
      <c r="K45" s="8"/>
      <c r="L45" s="8" t="s">
        <v>136</v>
      </c>
      <c r="M45" s="102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3</v>
      </c>
      <c r="G46" s="8" t="s">
        <v>191</v>
      </c>
      <c r="H46" s="8" t="s">
        <v>193</v>
      </c>
      <c r="I46" s="8" t="n">
        <v>52498730894</v>
      </c>
      <c r="J46" s="8" t="s">
        <v>47</v>
      </c>
      <c r="K46" s="8"/>
      <c r="L46" s="8" t="s">
        <v>139</v>
      </c>
      <c r="M46" s="102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3</v>
      </c>
      <c r="G47" s="11" t="s">
        <v>194</v>
      </c>
      <c r="H47" s="11" t="s">
        <v>195</v>
      </c>
      <c r="I47" s="11" t="n">
        <v>52493899102</v>
      </c>
      <c r="J47" s="11" t="s">
        <v>47</v>
      </c>
      <c r="K47" s="11"/>
      <c r="L47" s="11" t="s">
        <v>136</v>
      </c>
      <c r="M47" s="103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3</v>
      </c>
      <c r="G48" s="11" t="s">
        <v>194</v>
      </c>
      <c r="H48" s="11" t="s">
        <v>196</v>
      </c>
      <c r="I48" s="11" t="n">
        <v>52497343417</v>
      </c>
      <c r="J48" s="11" t="s">
        <v>47</v>
      </c>
      <c r="K48" s="11"/>
      <c r="L48" s="11" t="s">
        <v>139</v>
      </c>
      <c r="M48" s="103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3</v>
      </c>
      <c r="G49" s="8" t="s">
        <v>197</v>
      </c>
      <c r="H49" s="8" t="s">
        <v>198</v>
      </c>
      <c r="I49" s="8" t="n">
        <v>52497343417</v>
      </c>
      <c r="J49" s="8" t="s">
        <v>47</v>
      </c>
      <c r="K49" s="8"/>
      <c r="L49" s="8" t="s">
        <v>139</v>
      </c>
      <c r="M49" s="102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3</v>
      </c>
      <c r="G50" s="8" t="s">
        <v>199</v>
      </c>
      <c r="H50" s="8" t="s">
        <v>200</v>
      </c>
      <c r="I50" s="8" t="n">
        <v>52498488618</v>
      </c>
      <c r="J50" s="8" t="s">
        <v>47</v>
      </c>
      <c r="K50" s="8"/>
      <c r="L50" s="8" t="s">
        <v>136</v>
      </c>
      <c r="M50" s="102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3</v>
      </c>
      <c r="G51" s="11" t="s">
        <v>199</v>
      </c>
      <c r="H51" s="11" t="s">
        <v>201</v>
      </c>
      <c r="I51" s="11" t="n">
        <v>52497343417</v>
      </c>
      <c r="J51" s="11" t="s">
        <v>47</v>
      </c>
      <c r="K51" s="11"/>
      <c r="L51" s="11" t="s">
        <v>139</v>
      </c>
      <c r="M51" s="103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3</v>
      </c>
      <c r="G52" s="11" t="s">
        <v>199</v>
      </c>
      <c r="H52" s="11" t="s">
        <v>202</v>
      </c>
      <c r="I52" s="11" t="n">
        <v>52494215151</v>
      </c>
      <c r="J52" s="11" t="s">
        <v>47</v>
      </c>
      <c r="K52" s="11"/>
      <c r="L52" s="11" t="s">
        <v>136</v>
      </c>
      <c r="M52" s="103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3</v>
      </c>
      <c r="G53" s="8" t="s">
        <v>199</v>
      </c>
      <c r="H53" s="8" t="s">
        <v>203</v>
      </c>
      <c r="I53" s="8" t="n">
        <v>52497343417</v>
      </c>
      <c r="J53" s="8" t="s">
        <v>47</v>
      </c>
      <c r="K53" s="8"/>
      <c r="L53" s="8" t="s">
        <v>139</v>
      </c>
      <c r="M53" s="102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3</v>
      </c>
      <c r="G54" s="8" t="s">
        <v>204</v>
      </c>
      <c r="H54" s="8" t="s">
        <v>205</v>
      </c>
      <c r="I54" s="8" t="n">
        <v>52494215151</v>
      </c>
      <c r="J54" s="8" t="s">
        <v>47</v>
      </c>
      <c r="K54" s="8"/>
      <c r="L54" s="8" t="s">
        <v>136</v>
      </c>
      <c r="M54" s="102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3</v>
      </c>
      <c r="G55" s="11" t="s">
        <v>204</v>
      </c>
      <c r="H55" s="11" t="s">
        <v>206</v>
      </c>
      <c r="I55" s="11" t="n">
        <v>52494215151</v>
      </c>
      <c r="J55" s="11" t="s">
        <v>47</v>
      </c>
      <c r="K55" s="11"/>
      <c r="L55" s="11" t="s">
        <v>136</v>
      </c>
      <c r="M55" s="103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3</v>
      </c>
      <c r="G56" s="11" t="s">
        <v>207</v>
      </c>
      <c r="H56" s="11" t="s">
        <v>208</v>
      </c>
      <c r="I56" s="11" t="n">
        <v>5242598941</v>
      </c>
      <c r="J56" s="11" t="s">
        <v>209</v>
      </c>
      <c r="K56" s="11"/>
      <c r="L56" s="11" t="s">
        <v>210</v>
      </c>
      <c r="M56" s="103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3</v>
      </c>
      <c r="G57" s="8" t="s">
        <v>207</v>
      </c>
      <c r="H57" s="8" t="s">
        <v>211</v>
      </c>
      <c r="I57" s="8" t="n">
        <v>5281455384</v>
      </c>
      <c r="J57" s="8" t="s">
        <v>212</v>
      </c>
      <c r="K57" s="8"/>
      <c r="L57" s="8" t="s">
        <v>210</v>
      </c>
      <c r="M57" s="102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3</v>
      </c>
      <c r="G58" s="8" t="s">
        <v>207</v>
      </c>
      <c r="H58" s="8" t="s">
        <v>213</v>
      </c>
      <c r="I58" s="8" t="n">
        <v>5281455384</v>
      </c>
      <c r="J58" s="8" t="s">
        <v>212</v>
      </c>
      <c r="K58" s="8"/>
      <c r="L58" s="8" t="s">
        <v>210</v>
      </c>
      <c r="M58" s="102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3</v>
      </c>
      <c r="G59" s="11" t="s">
        <v>207</v>
      </c>
      <c r="H59" s="11" t="s">
        <v>214</v>
      </c>
      <c r="I59" s="11" t="n">
        <v>5281455384</v>
      </c>
      <c r="J59" s="11" t="s">
        <v>212</v>
      </c>
      <c r="K59" s="11"/>
      <c r="L59" s="11" t="s">
        <v>210</v>
      </c>
      <c r="M59" s="103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3</v>
      </c>
      <c r="G60" s="11" t="s">
        <v>207</v>
      </c>
      <c r="H60" s="11" t="s">
        <v>215</v>
      </c>
      <c r="I60" s="11" t="n">
        <v>5225385380</v>
      </c>
      <c r="J60" s="11" t="s">
        <v>216</v>
      </c>
      <c r="K60" s="11"/>
      <c r="L60" s="11" t="s">
        <v>210</v>
      </c>
      <c r="M60" s="103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3</v>
      </c>
      <c r="G61" s="8" t="s">
        <v>134</v>
      </c>
      <c r="H61" s="8" t="s">
        <v>217</v>
      </c>
      <c r="I61" s="8" t="n">
        <v>5281455384</v>
      </c>
      <c r="J61" s="8" t="s">
        <v>212</v>
      </c>
      <c r="K61" s="8"/>
      <c r="L61" s="8" t="s">
        <v>210</v>
      </c>
      <c r="M61" s="102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3</v>
      </c>
      <c r="G62" s="8" t="s">
        <v>134</v>
      </c>
      <c r="H62" s="8" t="s">
        <v>218</v>
      </c>
      <c r="I62" s="8" t="n">
        <v>5242598941</v>
      </c>
      <c r="J62" s="8" t="s">
        <v>209</v>
      </c>
      <c r="K62" s="8"/>
      <c r="L62" s="8" t="s">
        <v>210</v>
      </c>
      <c r="M62" s="102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3</v>
      </c>
      <c r="G63" s="11" t="s">
        <v>143</v>
      </c>
      <c r="H63" s="11" t="s">
        <v>219</v>
      </c>
      <c r="I63" s="11" t="n">
        <v>5222192038</v>
      </c>
      <c r="J63" s="11" t="s">
        <v>216</v>
      </c>
      <c r="K63" s="11"/>
      <c r="L63" s="11" t="s">
        <v>210</v>
      </c>
      <c r="M63" s="103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3</v>
      </c>
      <c r="G64" s="11" t="s">
        <v>143</v>
      </c>
      <c r="H64" s="11" t="s">
        <v>220</v>
      </c>
      <c r="I64" s="11" t="n">
        <v>5281455384</v>
      </c>
      <c r="J64" s="11" t="s">
        <v>212</v>
      </c>
      <c r="K64" s="11"/>
      <c r="L64" s="11" t="s">
        <v>210</v>
      </c>
      <c r="M64" s="103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3</v>
      </c>
      <c r="G65" s="8" t="s">
        <v>156</v>
      </c>
      <c r="H65" s="8" t="s">
        <v>221</v>
      </c>
      <c r="I65" s="8" t="n">
        <v>5281455384</v>
      </c>
      <c r="J65" s="8" t="s">
        <v>212</v>
      </c>
      <c r="K65" s="8"/>
      <c r="L65" s="8" t="s">
        <v>210</v>
      </c>
      <c r="M65" s="102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3</v>
      </c>
      <c r="G66" s="8" t="s">
        <v>156</v>
      </c>
      <c r="H66" s="8" t="s">
        <v>222</v>
      </c>
      <c r="I66" s="8" t="n">
        <v>5281455384</v>
      </c>
      <c r="J66" s="8" t="s">
        <v>212</v>
      </c>
      <c r="K66" s="8"/>
      <c r="L66" s="8" t="s">
        <v>210</v>
      </c>
      <c r="M66" s="102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3</v>
      </c>
      <c r="G67" s="11" t="s">
        <v>156</v>
      </c>
      <c r="H67" s="11" t="s">
        <v>223</v>
      </c>
      <c r="I67" s="11" t="n">
        <v>5281455384</v>
      </c>
      <c r="J67" s="11" t="s">
        <v>212</v>
      </c>
      <c r="K67" s="11"/>
      <c r="L67" s="11" t="s">
        <v>210</v>
      </c>
      <c r="M67" s="103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3</v>
      </c>
      <c r="G68" s="11" t="s">
        <v>176</v>
      </c>
      <c r="H68" s="11" t="s">
        <v>224</v>
      </c>
      <c r="I68" s="11" t="n">
        <v>5281411039</v>
      </c>
      <c r="J68" s="11" t="s">
        <v>212</v>
      </c>
      <c r="K68" s="11"/>
      <c r="L68" s="11" t="s">
        <v>210</v>
      </c>
      <c r="M68" s="103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3</v>
      </c>
      <c r="G69" s="8" t="s">
        <v>194</v>
      </c>
      <c r="H69" s="8" t="s">
        <v>225</v>
      </c>
      <c r="I69" s="8" t="n">
        <v>5267212784</v>
      </c>
      <c r="J69" s="8" t="s">
        <v>226</v>
      </c>
      <c r="K69" s="8"/>
      <c r="L69" s="8" t="s">
        <v>210</v>
      </c>
      <c r="M69" s="102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3</v>
      </c>
      <c r="G70" s="8" t="s">
        <v>137</v>
      </c>
      <c r="H70" s="8" t="s">
        <v>227</v>
      </c>
      <c r="I70" s="8" t="n">
        <v>52496244994</v>
      </c>
      <c r="J70" s="8" t="s">
        <v>228</v>
      </c>
      <c r="K70" s="8"/>
      <c r="L70" s="8" t="s">
        <v>229</v>
      </c>
      <c r="M70" s="102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3</v>
      </c>
      <c r="G71" s="11" t="s">
        <v>230</v>
      </c>
      <c r="H71" s="11" t="s">
        <v>231</v>
      </c>
      <c r="I71" s="11" t="n">
        <v>52497738492</v>
      </c>
      <c r="J71" s="11" t="s">
        <v>228</v>
      </c>
      <c r="K71" s="11"/>
      <c r="L71" s="11" t="s">
        <v>229</v>
      </c>
      <c r="M71" s="103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3</v>
      </c>
      <c r="G72" s="11" t="s">
        <v>230</v>
      </c>
      <c r="H72" s="11" t="s">
        <v>232</v>
      </c>
      <c r="I72" s="11" t="n">
        <v>52477895899</v>
      </c>
      <c r="J72" s="11" t="s">
        <v>233</v>
      </c>
      <c r="K72" s="11"/>
      <c r="L72" s="11" t="s">
        <v>229</v>
      </c>
      <c r="M72" s="103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3</v>
      </c>
      <c r="G73" s="8" t="s">
        <v>230</v>
      </c>
      <c r="H73" s="8" t="s">
        <v>234</v>
      </c>
      <c r="I73" s="8" t="n">
        <v>52477895899</v>
      </c>
      <c r="J73" s="8" t="s">
        <v>233</v>
      </c>
      <c r="K73" s="8"/>
      <c r="L73" s="8" t="s">
        <v>229</v>
      </c>
      <c r="M73" s="102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3</v>
      </c>
      <c r="G74" s="8" t="s">
        <v>235</v>
      </c>
      <c r="H74" s="8" t="s">
        <v>236</v>
      </c>
      <c r="I74" s="8" t="n">
        <v>52479534681</v>
      </c>
      <c r="J74" s="8" t="s">
        <v>233</v>
      </c>
      <c r="K74" s="8"/>
      <c r="L74" s="8" t="s">
        <v>229</v>
      </c>
      <c r="M74" s="102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3</v>
      </c>
      <c r="G75" s="11" t="s">
        <v>235</v>
      </c>
      <c r="H75" s="11" t="s">
        <v>237</v>
      </c>
      <c r="I75" s="11" t="n">
        <v>52476570568</v>
      </c>
      <c r="J75" s="11" t="s">
        <v>233</v>
      </c>
      <c r="K75" s="11"/>
      <c r="L75" s="11" t="s">
        <v>229</v>
      </c>
      <c r="M75" s="103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3</v>
      </c>
      <c r="G76" s="11" t="s">
        <v>154</v>
      </c>
      <c r="H76" s="11" t="s">
        <v>238</v>
      </c>
      <c r="I76" s="11" t="n">
        <v>52473411963</v>
      </c>
      <c r="J76" s="11" t="s">
        <v>233</v>
      </c>
      <c r="K76" s="11"/>
      <c r="L76" s="11" t="s">
        <v>229</v>
      </c>
      <c r="M76" s="103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3</v>
      </c>
      <c r="G77" s="8" t="s">
        <v>166</v>
      </c>
      <c r="H77" s="8" t="s">
        <v>239</v>
      </c>
      <c r="I77" s="8" t="n">
        <v>52497050016</v>
      </c>
      <c r="J77" s="8" t="s">
        <v>228</v>
      </c>
      <c r="K77" s="8"/>
      <c r="L77" s="8" t="s">
        <v>229</v>
      </c>
      <c r="M77" s="102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3</v>
      </c>
      <c r="G78" s="8" t="s">
        <v>166</v>
      </c>
      <c r="H78" s="8" t="s">
        <v>240</v>
      </c>
      <c r="I78" s="8" t="n">
        <v>52472304604</v>
      </c>
      <c r="J78" s="8" t="s">
        <v>233</v>
      </c>
      <c r="K78" s="8"/>
      <c r="L78" s="8" t="s">
        <v>229</v>
      </c>
      <c r="M78" s="102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3</v>
      </c>
      <c r="G79" s="11" t="s">
        <v>172</v>
      </c>
      <c r="H79" s="11" t="s">
        <v>241</v>
      </c>
      <c r="I79" s="11" t="n">
        <v>52472304604</v>
      </c>
      <c r="J79" s="11" t="s">
        <v>233</v>
      </c>
      <c r="K79" s="11"/>
      <c r="L79" s="11" t="s">
        <v>229</v>
      </c>
      <c r="M79" s="103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3</v>
      </c>
      <c r="G80" s="11" t="s">
        <v>188</v>
      </c>
      <c r="H80" s="11" t="s">
        <v>242</v>
      </c>
      <c r="I80" s="11" t="n">
        <v>52473450899</v>
      </c>
      <c r="J80" s="11" t="s">
        <v>233</v>
      </c>
      <c r="K80" s="11"/>
      <c r="L80" s="11" t="s">
        <v>229</v>
      </c>
      <c r="M80" s="103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3</v>
      </c>
      <c r="G81" s="8" t="s">
        <v>191</v>
      </c>
      <c r="H81" s="8" t="s">
        <v>243</v>
      </c>
      <c r="I81" s="8" t="n">
        <v>52474289011</v>
      </c>
      <c r="J81" s="8" t="s">
        <v>233</v>
      </c>
      <c r="K81" s="8"/>
      <c r="L81" s="8" t="s">
        <v>229</v>
      </c>
      <c r="M81" s="102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3</v>
      </c>
      <c r="G82" s="8" t="s">
        <v>191</v>
      </c>
      <c r="H82" s="8" t="s">
        <v>244</v>
      </c>
      <c r="I82" s="8" t="n">
        <v>52476262944</v>
      </c>
      <c r="J82" s="8" t="s">
        <v>233</v>
      </c>
      <c r="K82" s="8"/>
      <c r="L82" s="8" t="s">
        <v>229</v>
      </c>
      <c r="M82" s="102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3</v>
      </c>
      <c r="G83" s="11" t="s">
        <v>194</v>
      </c>
      <c r="H83" s="11" t="s">
        <v>245</v>
      </c>
      <c r="I83" s="11" t="n">
        <v>52476262944</v>
      </c>
      <c r="J83" s="11" t="s">
        <v>233</v>
      </c>
      <c r="K83" s="11"/>
      <c r="L83" s="11" t="s">
        <v>229</v>
      </c>
      <c r="M83" s="103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3</v>
      </c>
      <c r="G84" s="11" t="s">
        <v>197</v>
      </c>
      <c r="H84" s="11" t="s">
        <v>246</v>
      </c>
      <c r="I84" s="11" t="n">
        <v>52477177291</v>
      </c>
      <c r="J84" s="11" t="s">
        <v>233</v>
      </c>
      <c r="K84" s="11"/>
      <c r="L84" s="11" t="s">
        <v>229</v>
      </c>
      <c r="M84" s="103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3</v>
      </c>
      <c r="G85" s="8" t="s">
        <v>197</v>
      </c>
      <c r="H85" s="8" t="s">
        <v>247</v>
      </c>
      <c r="I85" s="8" t="n">
        <v>52477177291</v>
      </c>
      <c r="J85" s="8" t="s">
        <v>233</v>
      </c>
      <c r="K85" s="8"/>
      <c r="L85" s="8" t="s">
        <v>229</v>
      </c>
      <c r="M85" s="102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3</v>
      </c>
      <c r="G86" s="8" t="s">
        <v>204</v>
      </c>
      <c r="H86" s="8" t="s">
        <v>248</v>
      </c>
      <c r="I86" s="8" t="n">
        <v>52477177291</v>
      </c>
      <c r="J86" s="8" t="s">
        <v>233</v>
      </c>
      <c r="K86" s="8"/>
      <c r="L86" s="8" t="s">
        <v>229</v>
      </c>
      <c r="M86" s="102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3</v>
      </c>
      <c r="G87" s="11" t="s">
        <v>230</v>
      </c>
      <c r="H87" s="11" t="s">
        <v>249</v>
      </c>
      <c r="I87" s="11" t="n">
        <v>523000</v>
      </c>
      <c r="J87" s="11" t="s">
        <v>250</v>
      </c>
      <c r="K87" s="11"/>
      <c r="L87" s="11" t="s">
        <v>251</v>
      </c>
      <c r="M87" s="103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3</v>
      </c>
      <c r="G88" s="11" t="s">
        <v>230</v>
      </c>
      <c r="H88" s="11" t="s">
        <v>252</v>
      </c>
      <c r="I88" s="11" t="n">
        <v>523000</v>
      </c>
      <c r="J88" s="11" t="s">
        <v>250</v>
      </c>
      <c r="K88" s="11"/>
      <c r="L88" s="11" t="s">
        <v>251</v>
      </c>
      <c r="M88" s="103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3</v>
      </c>
      <c r="G89" s="8" t="s">
        <v>235</v>
      </c>
      <c r="H89" s="8" t="s">
        <v>253</v>
      </c>
      <c r="I89" s="8" t="n">
        <v>523000</v>
      </c>
      <c r="J89" s="8" t="s">
        <v>250</v>
      </c>
      <c r="K89" s="8"/>
      <c r="L89" s="8" t="s">
        <v>254</v>
      </c>
      <c r="M89" s="102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3</v>
      </c>
      <c r="G90" s="8" t="s">
        <v>207</v>
      </c>
      <c r="H90" s="8" t="s">
        <v>255</v>
      </c>
      <c r="I90" s="8" t="n">
        <v>523333</v>
      </c>
      <c r="J90" s="8" t="s">
        <v>256</v>
      </c>
      <c r="K90" s="8"/>
      <c r="L90" s="8" t="s">
        <v>251</v>
      </c>
      <c r="M90" s="102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3</v>
      </c>
      <c r="G91" s="11" t="s">
        <v>207</v>
      </c>
      <c r="H91" s="11" t="s">
        <v>257</v>
      </c>
      <c r="I91" s="11" t="n">
        <v>523333</v>
      </c>
      <c r="J91" s="11" t="s">
        <v>256</v>
      </c>
      <c r="K91" s="11"/>
      <c r="L91" s="11" t="s">
        <v>251</v>
      </c>
      <c r="M91" s="103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3</v>
      </c>
      <c r="G92" s="11" t="s">
        <v>258</v>
      </c>
      <c r="H92" s="11" t="s">
        <v>259</v>
      </c>
      <c r="I92" s="11" t="n">
        <v>523333</v>
      </c>
      <c r="J92" s="11" t="s">
        <v>256</v>
      </c>
      <c r="K92" s="11"/>
      <c r="L92" s="11" t="s">
        <v>254</v>
      </c>
      <c r="M92" s="103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3</v>
      </c>
      <c r="G93" s="8" t="s">
        <v>143</v>
      </c>
      <c r="H93" s="8" t="s">
        <v>260</v>
      </c>
      <c r="I93" s="8" t="n">
        <v>523333</v>
      </c>
      <c r="J93" s="8" t="s">
        <v>256</v>
      </c>
      <c r="K93" s="8"/>
      <c r="L93" s="8" t="s">
        <v>251</v>
      </c>
      <c r="M93" s="102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3</v>
      </c>
      <c r="G94" s="8" t="s">
        <v>230</v>
      </c>
      <c r="H94" s="8" t="s">
        <v>261</v>
      </c>
      <c r="I94" s="8" t="n">
        <v>523333</v>
      </c>
      <c r="J94" s="8" t="s">
        <v>256</v>
      </c>
      <c r="K94" s="8"/>
      <c r="L94" s="8" t="s">
        <v>251</v>
      </c>
      <c r="M94" s="102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3</v>
      </c>
      <c r="G95" s="11" t="s">
        <v>230</v>
      </c>
      <c r="H95" s="11" t="s">
        <v>262</v>
      </c>
      <c r="I95" s="11" t="n">
        <v>523333</v>
      </c>
      <c r="J95" s="11" t="s">
        <v>256</v>
      </c>
      <c r="K95" s="11"/>
      <c r="L95" s="11" t="s">
        <v>251</v>
      </c>
      <c r="M95" s="103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3</v>
      </c>
      <c r="G96" s="11" t="s">
        <v>230</v>
      </c>
      <c r="H96" s="11" t="s">
        <v>263</v>
      </c>
      <c r="I96" s="11" t="n">
        <v>523333</v>
      </c>
      <c r="J96" s="11" t="s">
        <v>256</v>
      </c>
      <c r="K96" s="11"/>
      <c r="L96" s="11" t="s">
        <v>251</v>
      </c>
      <c r="M96" s="103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3</v>
      </c>
      <c r="G97" s="8" t="s">
        <v>230</v>
      </c>
      <c r="H97" s="8" t="s">
        <v>264</v>
      </c>
      <c r="I97" s="8" t="n">
        <v>523333</v>
      </c>
      <c r="J97" s="8" t="s">
        <v>256</v>
      </c>
      <c r="K97" s="8"/>
      <c r="L97" s="8" t="s">
        <v>251</v>
      </c>
      <c r="M97" s="102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3</v>
      </c>
      <c r="G98" s="8" t="s">
        <v>191</v>
      </c>
      <c r="H98" s="8" t="s">
        <v>265</v>
      </c>
      <c r="I98" s="8" t="n">
        <v>523333</v>
      </c>
      <c r="J98" s="8" t="s">
        <v>256</v>
      </c>
      <c r="K98" s="8"/>
      <c r="L98" s="8" t="s">
        <v>251</v>
      </c>
      <c r="M98" s="102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3</v>
      </c>
      <c r="G99" s="11" t="s">
        <v>191</v>
      </c>
      <c r="H99" s="11" t="s">
        <v>266</v>
      </c>
      <c r="I99" s="11" t="n">
        <v>523333</v>
      </c>
      <c r="J99" s="11" t="s">
        <v>256</v>
      </c>
      <c r="K99" s="11"/>
      <c r="L99" s="11" t="s">
        <v>251</v>
      </c>
      <c r="M99" s="103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3</v>
      </c>
      <c r="G100" s="11" t="s">
        <v>197</v>
      </c>
      <c r="H100" s="11" t="s">
        <v>267</v>
      </c>
      <c r="I100" s="11" t="n">
        <v>523333</v>
      </c>
      <c r="J100" s="11" t="s">
        <v>256</v>
      </c>
      <c r="K100" s="11"/>
      <c r="L100" s="11" t="s">
        <v>251</v>
      </c>
      <c r="M100" s="103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3</v>
      </c>
      <c r="G101" s="8" t="s">
        <v>197</v>
      </c>
      <c r="H101" s="8" t="s">
        <v>268</v>
      </c>
      <c r="I101" s="8" t="n">
        <v>523333</v>
      </c>
      <c r="J101" s="8" t="s">
        <v>256</v>
      </c>
      <c r="K101" s="8"/>
      <c r="L101" s="8" t="s">
        <v>251</v>
      </c>
      <c r="M101" s="102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3</v>
      </c>
      <c r="G102" s="8" t="s">
        <v>197</v>
      </c>
      <c r="H102" s="8" t="s">
        <v>269</v>
      </c>
      <c r="I102" s="8" t="n">
        <v>523333</v>
      </c>
      <c r="J102" s="8" t="s">
        <v>256</v>
      </c>
      <c r="K102" s="8"/>
      <c r="L102" s="8" t="s">
        <v>254</v>
      </c>
      <c r="M102" s="102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3</v>
      </c>
      <c r="G103" s="11" t="s">
        <v>197</v>
      </c>
      <c r="H103" s="11" t="s">
        <v>270</v>
      </c>
      <c r="I103" s="11" t="n">
        <v>523333</v>
      </c>
      <c r="J103" s="11" t="s">
        <v>256</v>
      </c>
      <c r="K103" s="11"/>
      <c r="L103" s="11" t="s">
        <v>254</v>
      </c>
      <c r="M103" s="103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3</v>
      </c>
      <c r="G104" s="11" t="s">
        <v>199</v>
      </c>
      <c r="H104" s="11" t="s">
        <v>271</v>
      </c>
      <c r="I104" s="11" t="n">
        <v>523333</v>
      </c>
      <c r="J104" s="11" t="s">
        <v>256</v>
      </c>
      <c r="K104" s="11"/>
      <c r="L104" s="11" t="s">
        <v>251</v>
      </c>
      <c r="M104" s="103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3</v>
      </c>
      <c r="G105" s="8" t="s">
        <v>199</v>
      </c>
      <c r="H105" s="8" t="s">
        <v>272</v>
      </c>
      <c r="I105" s="8" t="n">
        <v>523333</v>
      </c>
      <c r="J105" s="8" t="s">
        <v>256</v>
      </c>
      <c r="K105" s="8"/>
      <c r="L105" s="8" t="s">
        <v>251</v>
      </c>
      <c r="M105" s="102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3</v>
      </c>
      <c r="G106" s="8" t="s">
        <v>207</v>
      </c>
      <c r="H106" s="8" t="s">
        <v>273</v>
      </c>
      <c r="I106" s="8" t="n">
        <v>55585676503</v>
      </c>
      <c r="J106" s="8" t="s">
        <v>274</v>
      </c>
      <c r="K106" s="8"/>
      <c r="L106" s="8" t="s">
        <v>251</v>
      </c>
      <c r="M106" s="102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3</v>
      </c>
      <c r="G107" s="11" t="s">
        <v>143</v>
      </c>
      <c r="H107" s="11" t="s">
        <v>275</v>
      </c>
      <c r="I107" s="11" t="n">
        <v>55585676503</v>
      </c>
      <c r="J107" s="11" t="s">
        <v>274</v>
      </c>
      <c r="K107" s="11"/>
      <c r="L107" s="11" t="s">
        <v>251</v>
      </c>
      <c r="M107" s="103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3</v>
      </c>
      <c r="G108" s="11" t="s">
        <v>143</v>
      </c>
      <c r="H108" s="11" t="s">
        <v>276</v>
      </c>
      <c r="I108" s="11" t="n">
        <v>55585676503</v>
      </c>
      <c r="J108" s="11" t="s">
        <v>274</v>
      </c>
      <c r="K108" s="11"/>
      <c r="L108" s="11" t="s">
        <v>251</v>
      </c>
      <c r="M108" s="103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3</v>
      </c>
      <c r="G109" s="8" t="s">
        <v>143</v>
      </c>
      <c r="H109" s="8" t="s">
        <v>277</v>
      </c>
      <c r="I109" s="8" t="n">
        <v>55585676503</v>
      </c>
      <c r="J109" s="8" t="s">
        <v>274</v>
      </c>
      <c r="K109" s="8"/>
      <c r="L109" s="8" t="s">
        <v>251</v>
      </c>
      <c r="M109" s="102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3</v>
      </c>
      <c r="G110" s="8" t="s">
        <v>230</v>
      </c>
      <c r="H110" s="8" t="s">
        <v>278</v>
      </c>
      <c r="I110" s="8" t="n">
        <v>55674099145</v>
      </c>
      <c r="J110" s="8" t="s">
        <v>279</v>
      </c>
      <c r="K110" s="8"/>
      <c r="L110" s="8" t="s">
        <v>251</v>
      </c>
      <c r="M110" s="102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3</v>
      </c>
      <c r="G111" s="11" t="s">
        <v>176</v>
      </c>
      <c r="H111" s="11" t="s">
        <v>280</v>
      </c>
      <c r="I111" s="11" t="s">
        <v>281</v>
      </c>
      <c r="J111" s="11" t="s">
        <v>282</v>
      </c>
      <c r="K111" s="11"/>
      <c r="L111" s="11" t="s">
        <v>251</v>
      </c>
      <c r="M111" s="103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3</v>
      </c>
      <c r="G112" s="11" t="s">
        <v>188</v>
      </c>
      <c r="H112" s="11" t="s">
        <v>283</v>
      </c>
      <c r="I112" s="11" t="n">
        <v>55585676503</v>
      </c>
      <c r="J112" s="11" t="s">
        <v>274</v>
      </c>
      <c r="K112" s="11"/>
      <c r="L112" s="11" t="s">
        <v>251</v>
      </c>
      <c r="M112" s="103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3</v>
      </c>
      <c r="G113" s="8" t="s">
        <v>284</v>
      </c>
      <c r="H113" s="8" t="s">
        <v>285</v>
      </c>
      <c r="I113" s="8" t="n">
        <v>55585676503</v>
      </c>
      <c r="J113" s="8" t="s">
        <v>274</v>
      </c>
      <c r="K113" s="8"/>
      <c r="L113" s="8" t="s">
        <v>254</v>
      </c>
      <c r="M113" s="102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3</v>
      </c>
      <c r="G114" s="8" t="s">
        <v>199</v>
      </c>
      <c r="H114" s="8" t="s">
        <v>286</v>
      </c>
      <c r="I114" s="8" t="n">
        <v>2216570265</v>
      </c>
      <c r="J114" s="8" t="s">
        <v>287</v>
      </c>
      <c r="K114" s="8"/>
      <c r="L114" s="8" t="s">
        <v>251</v>
      </c>
      <c r="M114" s="102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3</v>
      </c>
      <c r="G115" s="11" t="s">
        <v>199</v>
      </c>
      <c r="H115" s="11" t="s">
        <v>288</v>
      </c>
      <c r="I115" s="11" t="n">
        <v>55674099145</v>
      </c>
      <c r="J115" s="11" t="s">
        <v>279</v>
      </c>
      <c r="K115" s="11"/>
      <c r="L115" s="11" t="s">
        <v>251</v>
      </c>
      <c r="M115" s="103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9</v>
      </c>
      <c r="G116" s="11" t="s">
        <v>143</v>
      </c>
      <c r="H116" s="11" t="s">
        <v>290</v>
      </c>
      <c r="I116" s="11" t="n">
        <v>52497064369</v>
      </c>
      <c r="J116" s="11" t="s">
        <v>47</v>
      </c>
      <c r="K116" s="11"/>
      <c r="L116" s="11" t="s">
        <v>251</v>
      </c>
      <c r="M116" s="103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9</v>
      </c>
      <c r="G117" s="8" t="s">
        <v>143</v>
      </c>
      <c r="H117" s="8" t="s">
        <v>291</v>
      </c>
      <c r="I117" s="8" t="n">
        <v>52497343417</v>
      </c>
      <c r="J117" s="8" t="s">
        <v>47</v>
      </c>
      <c r="K117" s="8"/>
      <c r="L117" s="8" t="s">
        <v>139</v>
      </c>
      <c r="M117" s="102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251</v>
      </c>
      <c r="M118" s="102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251</v>
      </c>
      <c r="M119" s="103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9</v>
      </c>
      <c r="G120" s="11" t="s">
        <v>154</v>
      </c>
      <c r="H120" s="11" t="s">
        <v>295</v>
      </c>
      <c r="I120" s="11" t="n">
        <v>52494215151</v>
      </c>
      <c r="J120" s="11" t="s">
        <v>47</v>
      </c>
      <c r="K120" s="11"/>
      <c r="L120" s="11" t="s">
        <v>251</v>
      </c>
      <c r="M120" s="103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9</v>
      </c>
      <c r="G121" s="8" t="s">
        <v>191</v>
      </c>
      <c r="H121" s="8" t="s">
        <v>296</v>
      </c>
      <c r="I121" s="8" t="n">
        <v>52494215151</v>
      </c>
      <c r="J121" s="8" t="s">
        <v>47</v>
      </c>
      <c r="K121" s="8"/>
      <c r="L121" s="8" t="s">
        <v>251</v>
      </c>
      <c r="M121" s="102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9</v>
      </c>
      <c r="G122" s="8" t="s">
        <v>191</v>
      </c>
      <c r="H122" s="8" t="s">
        <v>297</v>
      </c>
      <c r="I122" s="8" t="n">
        <v>52494215151</v>
      </c>
      <c r="J122" s="8" t="s">
        <v>47</v>
      </c>
      <c r="K122" s="8"/>
      <c r="L122" s="8" t="s">
        <v>251</v>
      </c>
      <c r="M122" s="102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39</v>
      </c>
      <c r="M123" s="103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9</v>
      </c>
      <c r="G124" s="11" t="s">
        <v>204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4</v>
      </c>
      <c r="M124" s="103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9</v>
      </c>
      <c r="G125" s="8" t="s">
        <v>199</v>
      </c>
      <c r="H125" s="8" t="s">
        <v>301</v>
      </c>
      <c r="I125" s="8" t="n">
        <v>2216570265</v>
      </c>
      <c r="J125" s="8" t="s">
        <v>302</v>
      </c>
      <c r="K125" s="8"/>
      <c r="L125" s="8" t="s">
        <v>251</v>
      </c>
      <c r="M125" s="102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3</v>
      </c>
      <c r="G126" s="8" t="s">
        <v>258</v>
      </c>
      <c r="H126" s="8" t="s">
        <v>304</v>
      </c>
      <c r="I126" s="8" t="n">
        <v>525445</v>
      </c>
      <c r="J126" s="8" t="s">
        <v>305</v>
      </c>
      <c r="K126" s="8"/>
      <c r="L126" s="8" t="s">
        <v>254</v>
      </c>
      <c r="M126" s="102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3</v>
      </c>
      <c r="G127" s="11" t="s">
        <v>258</v>
      </c>
      <c r="H127" s="11" t="s">
        <v>306</v>
      </c>
      <c r="I127" s="11" t="n">
        <v>525445</v>
      </c>
      <c r="J127" s="11" t="s">
        <v>305</v>
      </c>
      <c r="K127" s="11"/>
      <c r="L127" s="11" t="s">
        <v>254</v>
      </c>
      <c r="M127" s="103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3</v>
      </c>
      <c r="G128" s="11" t="s">
        <v>168</v>
      </c>
      <c r="H128" s="11" t="s">
        <v>307</v>
      </c>
      <c r="I128" s="11" t="n">
        <v>525445</v>
      </c>
      <c r="J128" s="11" t="s">
        <v>305</v>
      </c>
      <c r="K128" s="11"/>
      <c r="L128" s="11" t="s">
        <v>254</v>
      </c>
      <c r="M128" s="103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3</v>
      </c>
      <c r="G129" s="8" t="s">
        <v>168</v>
      </c>
      <c r="H129" s="8" t="s">
        <v>308</v>
      </c>
      <c r="I129" s="8" t="n">
        <v>525445</v>
      </c>
      <c r="J129" s="8" t="s">
        <v>305</v>
      </c>
      <c r="K129" s="8"/>
      <c r="L129" s="8" t="s">
        <v>254</v>
      </c>
      <c r="M129" s="102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3</v>
      </c>
      <c r="G130" s="8" t="s">
        <v>181</v>
      </c>
      <c r="H130" s="8" t="s">
        <v>309</v>
      </c>
      <c r="I130" s="8" t="n">
        <v>525445</v>
      </c>
      <c r="J130" s="8" t="s">
        <v>305</v>
      </c>
      <c r="K130" s="8"/>
      <c r="L130" s="8" t="s">
        <v>254</v>
      </c>
      <c r="M130" s="102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3</v>
      </c>
      <c r="G131" s="11" t="s">
        <v>194</v>
      </c>
      <c r="H131" s="11" t="s">
        <v>310</v>
      </c>
      <c r="I131" s="11" t="n">
        <v>525370</v>
      </c>
      <c r="J131" s="11" t="s">
        <v>311</v>
      </c>
      <c r="K131" s="11"/>
      <c r="L131" s="11" t="s">
        <v>251</v>
      </c>
      <c r="M131" s="103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3</v>
      </c>
      <c r="G132" s="11" t="s">
        <v>194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36</v>
      </c>
      <c r="M132" s="103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3</v>
      </c>
      <c r="G133" s="8" t="s">
        <v>207</v>
      </c>
      <c r="H133" s="8" t="s">
        <v>313</v>
      </c>
      <c r="I133" s="8" t="n">
        <v>5281455384</v>
      </c>
      <c r="J133" s="8" t="s">
        <v>212</v>
      </c>
      <c r="K133" s="8"/>
      <c r="L133" s="8" t="s">
        <v>210</v>
      </c>
      <c r="M133" s="102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3</v>
      </c>
      <c r="G134" s="8" t="s">
        <v>194</v>
      </c>
      <c r="H134" s="8" t="s">
        <v>314</v>
      </c>
      <c r="I134" s="8" t="n">
        <v>5281430025</v>
      </c>
      <c r="J134" s="8" t="s">
        <v>212</v>
      </c>
      <c r="K134" s="8"/>
      <c r="L134" s="8" t="s">
        <v>210</v>
      </c>
      <c r="M134" s="102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3</v>
      </c>
      <c r="G135" s="11" t="s">
        <v>207</v>
      </c>
      <c r="H135" s="11" t="s">
        <v>315</v>
      </c>
      <c r="I135" s="11" t="n">
        <v>5270660276</v>
      </c>
      <c r="J135" s="11" t="s">
        <v>316</v>
      </c>
      <c r="K135" s="11"/>
      <c r="L135" s="11" t="s">
        <v>251</v>
      </c>
      <c r="M135" s="103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3</v>
      </c>
      <c r="G136" s="11" t="s">
        <v>284</v>
      </c>
      <c r="H136" s="11" t="s">
        <v>317</v>
      </c>
      <c r="I136" s="11" t="n">
        <v>521500</v>
      </c>
      <c r="J136" s="11" t="s">
        <v>318</v>
      </c>
      <c r="K136" s="11"/>
      <c r="L136" s="11" t="s">
        <v>229</v>
      </c>
      <c r="M136" s="103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3</v>
      </c>
      <c r="G137" s="8" t="s">
        <v>143</v>
      </c>
      <c r="H137" s="8" t="s">
        <v>319</v>
      </c>
      <c r="I137" s="8" t="n">
        <v>52473438101</v>
      </c>
      <c r="J137" s="8" t="s">
        <v>47</v>
      </c>
      <c r="K137" s="8"/>
      <c r="L137" s="8" t="s">
        <v>139</v>
      </c>
      <c r="M137" s="102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3</v>
      </c>
      <c r="G138" s="8" t="s">
        <v>230</v>
      </c>
      <c r="H138" s="8" t="s">
        <v>320</v>
      </c>
      <c r="I138" s="8" t="n">
        <v>52473438101</v>
      </c>
      <c r="J138" s="8" t="s">
        <v>47</v>
      </c>
      <c r="K138" s="8"/>
      <c r="L138" s="8" t="s">
        <v>139</v>
      </c>
      <c r="M138" s="102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3</v>
      </c>
      <c r="G139" s="11" t="s">
        <v>230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39</v>
      </c>
      <c r="M139" s="103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3</v>
      </c>
      <c r="G140" s="11" t="s">
        <v>149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39</v>
      </c>
      <c r="M140" s="103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3</v>
      </c>
      <c r="G141" s="8" t="s">
        <v>149</v>
      </c>
      <c r="H141" s="8" t="s">
        <v>323</v>
      </c>
      <c r="I141" s="8" t="n">
        <v>52498484688</v>
      </c>
      <c r="J141" s="8" t="s">
        <v>47</v>
      </c>
      <c r="K141" s="8"/>
      <c r="L141" s="8" t="s">
        <v>136</v>
      </c>
      <c r="M141" s="102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3</v>
      </c>
      <c r="G142" s="8" t="s">
        <v>149</v>
      </c>
      <c r="H142" s="8" t="s">
        <v>324</v>
      </c>
      <c r="I142" s="8" t="n">
        <v>52493494786</v>
      </c>
      <c r="J142" s="8" t="s">
        <v>47</v>
      </c>
      <c r="K142" s="8"/>
      <c r="L142" s="8" t="s">
        <v>136</v>
      </c>
      <c r="M142" s="102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3</v>
      </c>
      <c r="G143" s="11" t="s">
        <v>235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39</v>
      </c>
      <c r="M143" s="103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3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39</v>
      </c>
      <c r="M144" s="103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3</v>
      </c>
      <c r="G145" s="8" t="s">
        <v>159</v>
      </c>
      <c r="H145" s="8" t="s">
        <v>328</v>
      </c>
      <c r="I145" s="8" t="n">
        <v>52498730894</v>
      </c>
      <c r="J145" s="8" t="s">
        <v>47</v>
      </c>
      <c r="K145" s="8"/>
      <c r="L145" s="8" t="s">
        <v>139</v>
      </c>
      <c r="M145" s="102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3</v>
      </c>
      <c r="G146" s="8" t="s">
        <v>166</v>
      </c>
      <c r="H146" s="8" t="s">
        <v>329</v>
      </c>
      <c r="I146" s="8" t="n">
        <v>52498730894</v>
      </c>
      <c r="J146" s="8" t="s">
        <v>47</v>
      </c>
      <c r="K146" s="8"/>
      <c r="L146" s="8" t="s">
        <v>139</v>
      </c>
      <c r="M146" s="102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3</v>
      </c>
      <c r="G147" s="11" t="s">
        <v>166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39</v>
      </c>
      <c r="M147" s="103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3</v>
      </c>
      <c r="G148" s="11" t="s">
        <v>172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39</v>
      </c>
      <c r="M148" s="103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3</v>
      </c>
      <c r="G149" s="8" t="s">
        <v>172</v>
      </c>
      <c r="H149" s="8" t="s">
        <v>332</v>
      </c>
      <c r="I149" s="8" t="n">
        <v>52498730894</v>
      </c>
      <c r="J149" s="8" t="s">
        <v>47</v>
      </c>
      <c r="K149" s="8"/>
      <c r="L149" s="8" t="s">
        <v>139</v>
      </c>
      <c r="M149" s="102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3</v>
      </c>
      <c r="G150" s="8" t="s">
        <v>172</v>
      </c>
      <c r="H150" s="8" t="s">
        <v>333</v>
      </c>
      <c r="I150" s="8" t="n">
        <v>52498730894</v>
      </c>
      <c r="J150" s="8" t="s">
        <v>47</v>
      </c>
      <c r="K150" s="8"/>
      <c r="L150" s="8" t="s">
        <v>139</v>
      </c>
      <c r="M150" s="102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3</v>
      </c>
      <c r="G151" s="11" t="s">
        <v>172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39</v>
      </c>
      <c r="M151" s="103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3</v>
      </c>
      <c r="G152" s="11" t="s">
        <v>176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39</v>
      </c>
      <c r="M152" s="103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3</v>
      </c>
      <c r="G153" s="8" t="s">
        <v>176</v>
      </c>
      <c r="H153" s="8" t="s">
        <v>336</v>
      </c>
      <c r="I153" s="8" t="n">
        <v>52498730894</v>
      </c>
      <c r="J153" s="8" t="s">
        <v>47</v>
      </c>
      <c r="K153" s="8"/>
      <c r="L153" s="8" t="s">
        <v>139</v>
      </c>
      <c r="M153" s="102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3</v>
      </c>
      <c r="G154" s="8" t="s">
        <v>176</v>
      </c>
      <c r="H154" s="8" t="s">
        <v>337</v>
      </c>
      <c r="I154" s="8" t="n">
        <v>52498730894</v>
      </c>
      <c r="J154" s="8" t="s">
        <v>47</v>
      </c>
      <c r="K154" s="8"/>
      <c r="L154" s="8" t="s">
        <v>139</v>
      </c>
      <c r="M154" s="102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3</v>
      </c>
      <c r="G155" s="11" t="s">
        <v>176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39</v>
      </c>
      <c r="M155" s="103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3</v>
      </c>
      <c r="G156" s="11" t="s">
        <v>176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39</v>
      </c>
      <c r="M156" s="103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3</v>
      </c>
      <c r="G157" s="8" t="s">
        <v>176</v>
      </c>
      <c r="H157" s="8" t="s">
        <v>340</v>
      </c>
      <c r="I157" s="8" t="n">
        <v>52498730894</v>
      </c>
      <c r="J157" s="8" t="s">
        <v>47</v>
      </c>
      <c r="K157" s="8"/>
      <c r="L157" s="8" t="s">
        <v>139</v>
      </c>
      <c r="M157" s="102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3</v>
      </c>
      <c r="G158" s="8" t="s">
        <v>176</v>
      </c>
      <c r="H158" s="8" t="s">
        <v>341</v>
      </c>
      <c r="I158" s="8" t="n">
        <v>52498730894</v>
      </c>
      <c r="J158" s="8" t="s">
        <v>47</v>
      </c>
      <c r="K158" s="8"/>
      <c r="L158" s="8" t="s">
        <v>139</v>
      </c>
      <c r="M158" s="102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3</v>
      </c>
      <c r="G159" s="11" t="s">
        <v>176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39</v>
      </c>
      <c r="M159" s="103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3</v>
      </c>
      <c r="G160" s="11" t="s">
        <v>181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39</v>
      </c>
      <c r="M160" s="103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3</v>
      </c>
      <c r="G161" s="8" t="s">
        <v>181</v>
      </c>
      <c r="H161" s="8" t="s">
        <v>344</v>
      </c>
      <c r="I161" s="8" t="n">
        <v>52498730894</v>
      </c>
      <c r="J161" s="8" t="s">
        <v>47</v>
      </c>
      <c r="K161" s="8"/>
      <c r="L161" s="8" t="s">
        <v>139</v>
      </c>
      <c r="M161" s="102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3</v>
      </c>
      <c r="G162" s="8" t="s">
        <v>191</v>
      </c>
      <c r="H162" s="8" t="s">
        <v>345</v>
      </c>
      <c r="I162" s="8" t="n">
        <v>52498730894</v>
      </c>
      <c r="J162" s="8" t="s">
        <v>47</v>
      </c>
      <c r="K162" s="8"/>
      <c r="L162" s="8" t="s">
        <v>139</v>
      </c>
      <c r="M162" s="102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3</v>
      </c>
      <c r="G163" s="11" t="s">
        <v>284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39</v>
      </c>
      <c r="M163" s="103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3</v>
      </c>
      <c r="G164" s="11" t="s">
        <v>284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39</v>
      </c>
      <c r="M164" s="103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3</v>
      </c>
      <c r="G165" s="8" t="s">
        <v>284</v>
      </c>
      <c r="H165" s="8" t="s">
        <v>348</v>
      </c>
      <c r="I165" s="8" t="n">
        <v>52498730894</v>
      </c>
      <c r="J165" s="8" t="s">
        <v>47</v>
      </c>
      <c r="K165" s="8"/>
      <c r="L165" s="8" t="s">
        <v>139</v>
      </c>
      <c r="M165" s="102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3</v>
      </c>
      <c r="G166" s="8" t="s">
        <v>194</v>
      </c>
      <c r="H166" s="8" t="s">
        <v>349</v>
      </c>
      <c r="I166" s="8" t="n">
        <v>52498730894</v>
      </c>
      <c r="J166" s="8" t="s">
        <v>47</v>
      </c>
      <c r="K166" s="8"/>
      <c r="L166" s="8" t="s">
        <v>139</v>
      </c>
      <c r="M166" s="102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3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39</v>
      </c>
      <c r="M167" s="103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3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39</v>
      </c>
      <c r="M168" s="103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3</v>
      </c>
      <c r="G169" s="8" t="s">
        <v>197</v>
      </c>
      <c r="H169" s="8" t="s">
        <v>353</v>
      </c>
      <c r="I169" s="8" t="n">
        <v>52498730894</v>
      </c>
      <c r="J169" s="8" t="s">
        <v>47</v>
      </c>
      <c r="K169" s="8"/>
      <c r="L169" s="8" t="s">
        <v>139</v>
      </c>
      <c r="M169" s="102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3</v>
      </c>
      <c r="G170" s="8" t="s">
        <v>199</v>
      </c>
      <c r="H170" s="8" t="s">
        <v>354</v>
      </c>
      <c r="I170" s="8" t="n">
        <v>52498730894</v>
      </c>
      <c r="J170" s="8" t="s">
        <v>47</v>
      </c>
      <c r="K170" s="8"/>
      <c r="L170" s="8" t="s">
        <v>139</v>
      </c>
      <c r="M170" s="102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3</v>
      </c>
      <c r="G171" s="11" t="s">
        <v>199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39</v>
      </c>
      <c r="M171" s="103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3</v>
      </c>
      <c r="G172" s="11" t="s">
        <v>199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39</v>
      </c>
      <c r="M172" s="103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3</v>
      </c>
      <c r="G173" s="8" t="s">
        <v>149</v>
      </c>
      <c r="H173" s="8" t="s">
        <v>357</v>
      </c>
      <c r="I173" s="8" t="n">
        <v>5281455384</v>
      </c>
      <c r="J173" s="8" t="s">
        <v>212</v>
      </c>
      <c r="K173" s="8"/>
      <c r="L173" s="8" t="s">
        <v>210</v>
      </c>
      <c r="M173" s="102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3</v>
      </c>
      <c r="G174" s="8" t="s">
        <v>149</v>
      </c>
      <c r="H174" s="8" t="s">
        <v>358</v>
      </c>
      <c r="I174" s="8" t="n">
        <v>5281455384</v>
      </c>
      <c r="J174" s="8" t="s">
        <v>212</v>
      </c>
      <c r="K174" s="8"/>
      <c r="L174" s="8" t="s">
        <v>210</v>
      </c>
      <c r="M174" s="102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3</v>
      </c>
      <c r="G175" s="11" t="s">
        <v>166</v>
      </c>
      <c r="H175" s="11" t="s">
        <v>359</v>
      </c>
      <c r="I175" s="11" t="n">
        <v>5225385380</v>
      </c>
      <c r="J175" s="11" t="s">
        <v>216</v>
      </c>
      <c r="K175" s="11"/>
      <c r="L175" s="11" t="s">
        <v>210</v>
      </c>
      <c r="M175" s="103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3</v>
      </c>
      <c r="G176" s="11" t="s">
        <v>176</v>
      </c>
      <c r="H176" s="11" t="s">
        <v>360</v>
      </c>
      <c r="I176" s="11" t="n">
        <v>5281454855</v>
      </c>
      <c r="J176" s="11" t="s">
        <v>212</v>
      </c>
      <c r="K176" s="11"/>
      <c r="L176" s="11" t="s">
        <v>210</v>
      </c>
      <c r="M176" s="103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3</v>
      </c>
      <c r="G177" s="8" t="s">
        <v>350</v>
      </c>
      <c r="H177" s="8" t="s">
        <v>361</v>
      </c>
      <c r="I177" s="8" t="n">
        <v>5281455384</v>
      </c>
      <c r="J177" s="8" t="s">
        <v>212</v>
      </c>
      <c r="K177" s="8"/>
      <c r="L177" s="8" t="s">
        <v>210</v>
      </c>
      <c r="M177" s="102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3</v>
      </c>
      <c r="G178" s="8" t="s">
        <v>199</v>
      </c>
      <c r="H178" s="8" t="s">
        <v>362</v>
      </c>
      <c r="I178" s="8" t="n">
        <v>5282615573</v>
      </c>
      <c r="J178" s="8" t="s">
        <v>363</v>
      </c>
      <c r="K178" s="8"/>
      <c r="L178" s="8" t="s">
        <v>210</v>
      </c>
      <c r="M178" s="102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3</v>
      </c>
      <c r="G179" s="11" t="s">
        <v>149</v>
      </c>
      <c r="H179" s="11" t="s">
        <v>364</v>
      </c>
      <c r="I179" s="11" t="n">
        <v>52479791489</v>
      </c>
      <c r="J179" s="11" t="s">
        <v>233</v>
      </c>
      <c r="K179" s="11"/>
      <c r="L179" s="11" t="s">
        <v>229</v>
      </c>
      <c r="M179" s="103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3</v>
      </c>
      <c r="G180" s="11" t="s">
        <v>156</v>
      </c>
      <c r="H180" s="11" t="s">
        <v>365</v>
      </c>
      <c r="I180" s="11" t="n">
        <v>52497050016</v>
      </c>
      <c r="J180" s="11" t="s">
        <v>228</v>
      </c>
      <c r="K180" s="11"/>
      <c r="L180" s="11" t="s">
        <v>229</v>
      </c>
      <c r="M180" s="103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3</v>
      </c>
      <c r="G181" s="8" t="s">
        <v>176</v>
      </c>
      <c r="H181" s="8" t="s">
        <v>366</v>
      </c>
      <c r="I181" s="8" t="n">
        <v>52478545166</v>
      </c>
      <c r="J181" s="8" t="s">
        <v>233</v>
      </c>
      <c r="K181" s="8"/>
      <c r="L181" s="8" t="s">
        <v>229</v>
      </c>
      <c r="M181" s="102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3</v>
      </c>
      <c r="G182" s="8" t="s">
        <v>191</v>
      </c>
      <c r="H182" s="8" t="s">
        <v>367</v>
      </c>
      <c r="I182" s="8" t="n">
        <v>52477207360</v>
      </c>
      <c r="J182" s="8" t="s">
        <v>233</v>
      </c>
      <c r="K182" s="8"/>
      <c r="L182" s="8" t="s">
        <v>229</v>
      </c>
      <c r="M182" s="102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3</v>
      </c>
      <c r="G183" s="11" t="s">
        <v>191</v>
      </c>
      <c r="H183" s="11" t="s">
        <v>368</v>
      </c>
      <c r="I183" s="11" t="n">
        <v>52497050016</v>
      </c>
      <c r="J183" s="11" t="s">
        <v>228</v>
      </c>
      <c r="K183" s="11"/>
      <c r="L183" s="11" t="s">
        <v>229</v>
      </c>
      <c r="M183" s="103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3</v>
      </c>
      <c r="G184" s="11" t="s">
        <v>137</v>
      </c>
      <c r="H184" s="11" t="s">
        <v>369</v>
      </c>
      <c r="I184" s="11" t="n">
        <v>52493933330</v>
      </c>
      <c r="J184" s="11" t="s">
        <v>256</v>
      </c>
      <c r="K184" s="11"/>
      <c r="L184" s="11" t="s">
        <v>254</v>
      </c>
      <c r="M184" s="103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3</v>
      </c>
      <c r="G185" s="8" t="s">
        <v>143</v>
      </c>
      <c r="H185" s="8" t="s">
        <v>370</v>
      </c>
      <c r="I185" s="8" t="n">
        <v>52493933330</v>
      </c>
      <c r="J185" s="8" t="s">
        <v>256</v>
      </c>
      <c r="K185" s="8"/>
      <c r="L185" s="8" t="s">
        <v>251</v>
      </c>
      <c r="M185" s="102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3</v>
      </c>
      <c r="G186" s="8" t="s">
        <v>326</v>
      </c>
      <c r="H186" s="8" t="s">
        <v>371</v>
      </c>
      <c r="I186" s="8" t="n">
        <v>523333</v>
      </c>
      <c r="J186" s="8" t="s">
        <v>256</v>
      </c>
      <c r="K186" s="8"/>
      <c r="L186" s="8" t="s">
        <v>254</v>
      </c>
      <c r="M186" s="102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3</v>
      </c>
      <c r="G187" s="11" t="s">
        <v>166</v>
      </c>
      <c r="H187" s="11" t="s">
        <v>372</v>
      </c>
      <c r="I187" s="11" t="n">
        <v>52493933330</v>
      </c>
      <c r="J187" s="11" t="s">
        <v>256</v>
      </c>
      <c r="K187" s="11"/>
      <c r="L187" s="11" t="s">
        <v>254</v>
      </c>
      <c r="M187" s="103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9</v>
      </c>
      <c r="G188" s="11" t="s">
        <v>207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39</v>
      </c>
      <c r="M188" s="103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9</v>
      </c>
      <c r="G189" s="8" t="s">
        <v>134</v>
      </c>
      <c r="H189" s="8" t="s">
        <v>374</v>
      </c>
      <c r="I189" s="8" t="n">
        <v>52498730894</v>
      </c>
      <c r="J189" s="8" t="s">
        <v>47</v>
      </c>
      <c r="K189" s="8"/>
      <c r="L189" s="8" t="s">
        <v>139</v>
      </c>
      <c r="M189" s="102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9</v>
      </c>
      <c r="G190" s="8" t="s">
        <v>230</v>
      </c>
      <c r="H190" s="8" t="s">
        <v>375</v>
      </c>
      <c r="I190" s="8" t="n">
        <v>52473540507</v>
      </c>
      <c r="J190" s="8" t="s">
        <v>233</v>
      </c>
      <c r="K190" s="8"/>
      <c r="L190" s="8" t="s">
        <v>251</v>
      </c>
      <c r="M190" s="102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9</v>
      </c>
      <c r="G191" s="11" t="s">
        <v>230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39</v>
      </c>
      <c r="M191" s="103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9</v>
      </c>
      <c r="G192" s="11" t="s">
        <v>230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39</v>
      </c>
      <c r="M192" s="103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9</v>
      </c>
      <c r="G193" s="8" t="s">
        <v>230</v>
      </c>
      <c r="H193" s="8" t="s">
        <v>378</v>
      </c>
      <c r="I193" s="8" t="n">
        <v>52499119339</v>
      </c>
      <c r="J193" s="8" t="s">
        <v>47</v>
      </c>
      <c r="K193" s="8"/>
      <c r="L193" s="8" t="s">
        <v>251</v>
      </c>
      <c r="M193" s="102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9</v>
      </c>
      <c r="G194" s="8" t="s">
        <v>230</v>
      </c>
      <c r="H194" s="8" t="s">
        <v>379</v>
      </c>
      <c r="I194" s="8" t="n">
        <v>52493494786</v>
      </c>
      <c r="J194" s="8" t="s">
        <v>47</v>
      </c>
      <c r="K194" s="8"/>
      <c r="L194" s="8" t="s">
        <v>251</v>
      </c>
      <c r="M194" s="102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9</v>
      </c>
      <c r="G195" s="11" t="s">
        <v>149</v>
      </c>
      <c r="H195" s="11" t="s">
        <v>380</v>
      </c>
      <c r="I195" s="11" t="n">
        <v>52477491698</v>
      </c>
      <c r="J195" s="11" t="s">
        <v>233</v>
      </c>
      <c r="K195" s="11"/>
      <c r="L195" s="11" t="s">
        <v>254</v>
      </c>
      <c r="M195" s="103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9</v>
      </c>
      <c r="G196" s="11" t="s">
        <v>154</v>
      </c>
      <c r="H196" s="11" t="s">
        <v>381</v>
      </c>
      <c r="I196" s="11" t="n">
        <v>52474889474</v>
      </c>
      <c r="J196" s="11" t="s">
        <v>228</v>
      </c>
      <c r="K196" s="11"/>
      <c r="L196" s="11" t="s">
        <v>251</v>
      </c>
      <c r="M196" s="103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9</v>
      </c>
      <c r="G197" s="8" t="s">
        <v>159</v>
      </c>
      <c r="H197" s="8" t="s">
        <v>382</v>
      </c>
      <c r="I197" s="8" t="n">
        <v>52473540507</v>
      </c>
      <c r="J197" s="8" t="s">
        <v>233</v>
      </c>
      <c r="K197" s="8"/>
      <c r="L197" s="8" t="s">
        <v>251</v>
      </c>
      <c r="M197" s="102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9</v>
      </c>
      <c r="G198" s="8" t="s">
        <v>159</v>
      </c>
      <c r="H198" s="8" t="s">
        <v>383</v>
      </c>
      <c r="I198" s="8" t="n">
        <v>52498730894</v>
      </c>
      <c r="J198" s="8" t="s">
        <v>47</v>
      </c>
      <c r="K198" s="8"/>
      <c r="L198" s="8" t="s">
        <v>139</v>
      </c>
      <c r="M198" s="102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39</v>
      </c>
      <c r="M199" s="103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9</v>
      </c>
      <c r="G200" s="11" t="s">
        <v>145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103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9</v>
      </c>
      <c r="G201" s="8" t="s">
        <v>145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102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9</v>
      </c>
      <c r="G202" s="8" t="s">
        <v>147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102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103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103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3</v>
      </c>
      <c r="G205" s="8" t="s">
        <v>134</v>
      </c>
      <c r="H205" s="8" t="s">
        <v>392</v>
      </c>
      <c r="I205" s="8" t="n">
        <v>52494487968</v>
      </c>
      <c r="J205" s="8" t="s">
        <v>47</v>
      </c>
      <c r="K205" s="8"/>
      <c r="L205" s="8" t="s">
        <v>136</v>
      </c>
      <c r="M205" s="102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3</v>
      </c>
      <c r="G206" s="8" t="s">
        <v>134</v>
      </c>
      <c r="H206" s="8" t="s">
        <v>393</v>
      </c>
      <c r="I206" s="8" t="n">
        <v>52499407464</v>
      </c>
      <c r="J206" s="8" t="s">
        <v>47</v>
      </c>
      <c r="K206" s="8"/>
      <c r="L206" s="8" t="s">
        <v>136</v>
      </c>
      <c r="M206" s="102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3</v>
      </c>
      <c r="G207" s="11" t="s">
        <v>134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36</v>
      </c>
      <c r="M207" s="103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3</v>
      </c>
      <c r="G208" s="11" t="s">
        <v>137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39</v>
      </c>
      <c r="M208" s="103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3</v>
      </c>
      <c r="G209" s="8" t="s">
        <v>258</v>
      </c>
      <c r="H209" s="8" t="s">
        <v>396</v>
      </c>
      <c r="I209" s="8" t="n">
        <v>52497343417</v>
      </c>
      <c r="J209" s="8" t="s">
        <v>47</v>
      </c>
      <c r="K209" s="8"/>
      <c r="L209" s="8" t="s">
        <v>139</v>
      </c>
      <c r="M209" s="102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3</v>
      </c>
      <c r="G210" s="8" t="s">
        <v>230</v>
      </c>
      <c r="H210" s="8" t="s">
        <v>397</v>
      </c>
      <c r="I210" s="8" t="n">
        <v>52494950093</v>
      </c>
      <c r="J210" s="8" t="s">
        <v>47</v>
      </c>
      <c r="K210" s="8"/>
      <c r="L210" s="8" t="s">
        <v>136</v>
      </c>
      <c r="M210" s="102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3</v>
      </c>
      <c r="G211" s="11" t="s">
        <v>147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36</v>
      </c>
      <c r="M211" s="103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3</v>
      </c>
      <c r="G212" s="11" t="s">
        <v>147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36</v>
      </c>
      <c r="M212" s="103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3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36</v>
      </c>
      <c r="M213" s="102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3</v>
      </c>
      <c r="G214" s="8" t="s">
        <v>154</v>
      </c>
      <c r="H214" s="8" t="s">
        <v>401</v>
      </c>
      <c r="I214" s="8" t="n">
        <v>52497343417</v>
      </c>
      <c r="J214" s="8" t="s">
        <v>47</v>
      </c>
      <c r="K214" s="8"/>
      <c r="L214" s="8" t="s">
        <v>139</v>
      </c>
      <c r="M214" s="102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3</v>
      </c>
      <c r="G215" s="11" t="s">
        <v>156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39</v>
      </c>
      <c r="M215" s="103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3</v>
      </c>
      <c r="G216" s="11" t="s">
        <v>159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36</v>
      </c>
      <c r="M216" s="103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3</v>
      </c>
      <c r="G217" s="8" t="s">
        <v>172</v>
      </c>
      <c r="H217" s="8" t="s">
        <v>404</v>
      </c>
      <c r="I217" s="8" t="n">
        <v>52493143787</v>
      </c>
      <c r="J217" s="8" t="s">
        <v>47</v>
      </c>
      <c r="K217" s="8"/>
      <c r="L217" s="8" t="s">
        <v>136</v>
      </c>
      <c r="M217" s="102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3</v>
      </c>
      <c r="G218" s="8" t="s">
        <v>172</v>
      </c>
      <c r="H218" s="8" t="s">
        <v>405</v>
      </c>
      <c r="I218" s="8" t="n">
        <v>52494950093</v>
      </c>
      <c r="J218" s="8" t="s">
        <v>47</v>
      </c>
      <c r="K218" s="8"/>
      <c r="L218" s="8" t="s">
        <v>136</v>
      </c>
      <c r="M218" s="102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3</v>
      </c>
      <c r="G219" s="11" t="s">
        <v>172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36</v>
      </c>
      <c r="M219" s="103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3</v>
      </c>
      <c r="G220" s="11" t="s">
        <v>172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36</v>
      </c>
      <c r="M220" s="103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3</v>
      </c>
      <c r="G221" s="8" t="s">
        <v>172</v>
      </c>
      <c r="H221" s="8" t="s">
        <v>408</v>
      </c>
      <c r="I221" s="8" t="n">
        <v>52497268012</v>
      </c>
      <c r="J221" s="8" t="s">
        <v>47</v>
      </c>
      <c r="K221" s="8"/>
      <c r="L221" s="8" t="s">
        <v>136</v>
      </c>
      <c r="M221" s="102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3</v>
      </c>
      <c r="G222" s="8" t="s">
        <v>172</v>
      </c>
      <c r="H222" s="8" t="s">
        <v>409</v>
      </c>
      <c r="I222" s="8" t="n">
        <v>52497343417</v>
      </c>
      <c r="J222" s="8" t="s">
        <v>47</v>
      </c>
      <c r="K222" s="8"/>
      <c r="L222" s="8" t="s">
        <v>139</v>
      </c>
      <c r="M222" s="102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3</v>
      </c>
      <c r="G223" s="11" t="s">
        <v>176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39</v>
      </c>
      <c r="M223" s="103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3</v>
      </c>
      <c r="G224" s="11" t="s">
        <v>176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39</v>
      </c>
      <c r="M224" s="103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3</v>
      </c>
      <c r="G225" s="8" t="s">
        <v>176</v>
      </c>
      <c r="H225" s="8" t="s">
        <v>412</v>
      </c>
      <c r="I225" s="8" t="n">
        <v>52497343417</v>
      </c>
      <c r="J225" s="8" t="s">
        <v>47</v>
      </c>
      <c r="K225" s="8"/>
      <c r="L225" s="8" t="s">
        <v>139</v>
      </c>
      <c r="M225" s="102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3</v>
      </c>
      <c r="G226" s="8" t="s">
        <v>176</v>
      </c>
      <c r="H226" s="8" t="s">
        <v>413</v>
      </c>
      <c r="I226" s="8" t="n">
        <v>52497343417</v>
      </c>
      <c r="J226" s="8" t="s">
        <v>47</v>
      </c>
      <c r="K226" s="8"/>
      <c r="L226" s="8" t="s">
        <v>139</v>
      </c>
      <c r="M226" s="102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3</v>
      </c>
      <c r="G227" s="11" t="s">
        <v>181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39</v>
      </c>
      <c r="M227" s="103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3</v>
      </c>
      <c r="G228" s="11" t="s">
        <v>181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39</v>
      </c>
      <c r="M228" s="103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3</v>
      </c>
      <c r="G229" s="8" t="s">
        <v>181</v>
      </c>
      <c r="H229" s="8" t="s">
        <v>416</v>
      </c>
      <c r="I229" s="8" t="n">
        <v>52497343417</v>
      </c>
      <c r="J229" s="8" t="s">
        <v>47</v>
      </c>
      <c r="K229" s="8"/>
      <c r="L229" s="8" t="s">
        <v>139</v>
      </c>
      <c r="M229" s="102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3</v>
      </c>
      <c r="G230" s="8" t="s">
        <v>181</v>
      </c>
      <c r="H230" s="8" t="s">
        <v>417</v>
      </c>
      <c r="I230" s="8" t="n">
        <v>52497343417</v>
      </c>
      <c r="J230" s="8" t="s">
        <v>47</v>
      </c>
      <c r="K230" s="8"/>
      <c r="L230" s="8" t="s">
        <v>139</v>
      </c>
      <c r="M230" s="102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3</v>
      </c>
      <c r="G231" s="11" t="s">
        <v>188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39</v>
      </c>
      <c r="M231" s="103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3</v>
      </c>
      <c r="G232" s="11" t="s">
        <v>191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39</v>
      </c>
      <c r="M232" s="103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3</v>
      </c>
      <c r="G233" s="8" t="s">
        <v>191</v>
      </c>
      <c r="H233" s="8" t="s">
        <v>420</v>
      </c>
      <c r="I233" s="8" t="n">
        <v>52497343417</v>
      </c>
      <c r="J233" s="8" t="s">
        <v>47</v>
      </c>
      <c r="K233" s="8"/>
      <c r="L233" s="8" t="s">
        <v>139</v>
      </c>
      <c r="M233" s="102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3</v>
      </c>
      <c r="G234" s="8" t="s">
        <v>284</v>
      </c>
      <c r="H234" s="8" t="s">
        <v>421</v>
      </c>
      <c r="I234" s="8" t="n">
        <v>52499602676</v>
      </c>
      <c r="J234" s="8" t="s">
        <v>47</v>
      </c>
      <c r="K234" s="8"/>
      <c r="L234" s="8" t="s">
        <v>136</v>
      </c>
      <c r="M234" s="102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3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39</v>
      </c>
      <c r="M235" s="103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3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36</v>
      </c>
      <c r="M236" s="103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3</v>
      </c>
      <c r="G237" s="8" t="s">
        <v>194</v>
      </c>
      <c r="H237" s="8" t="s">
        <v>424</v>
      </c>
      <c r="I237" s="8" t="n">
        <v>52497343417</v>
      </c>
      <c r="J237" s="8" t="s">
        <v>47</v>
      </c>
      <c r="K237" s="8"/>
      <c r="L237" s="8" t="s">
        <v>139</v>
      </c>
      <c r="M237" s="102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3</v>
      </c>
      <c r="G238" s="8" t="s">
        <v>194</v>
      </c>
      <c r="H238" s="8" t="s">
        <v>425</v>
      </c>
      <c r="I238" s="8" t="n">
        <v>52497343417</v>
      </c>
      <c r="J238" s="8" t="s">
        <v>47</v>
      </c>
      <c r="K238" s="8"/>
      <c r="L238" s="8" t="s">
        <v>139</v>
      </c>
      <c r="M238" s="102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3</v>
      </c>
      <c r="G239" s="11" t="s">
        <v>194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39</v>
      </c>
      <c r="M239" s="103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3</v>
      </c>
      <c r="G240" s="11" t="s">
        <v>194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39</v>
      </c>
      <c r="M240" s="103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3</v>
      </c>
      <c r="G241" s="8" t="s">
        <v>199</v>
      </c>
      <c r="H241" s="8" t="s">
        <v>428</v>
      </c>
      <c r="I241" s="8" t="n">
        <v>52494487968</v>
      </c>
      <c r="J241" s="8" t="s">
        <v>47</v>
      </c>
      <c r="K241" s="8"/>
      <c r="L241" s="8" t="s">
        <v>136</v>
      </c>
      <c r="M241" s="102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3</v>
      </c>
      <c r="G242" s="8" t="s">
        <v>204</v>
      </c>
      <c r="H242" s="8" t="s">
        <v>429</v>
      </c>
      <c r="I242" s="8" t="n">
        <v>52497268012</v>
      </c>
      <c r="J242" s="8" t="s">
        <v>47</v>
      </c>
      <c r="K242" s="8"/>
      <c r="L242" s="8" t="s">
        <v>136</v>
      </c>
      <c r="M242" s="102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3</v>
      </c>
      <c r="G243" s="11" t="s">
        <v>204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36</v>
      </c>
      <c r="M243" s="103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3</v>
      </c>
      <c r="G244" s="11" t="s">
        <v>204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36</v>
      </c>
      <c r="M244" s="103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3</v>
      </c>
      <c r="G245" s="8" t="s">
        <v>204</v>
      </c>
      <c r="H245" s="8" t="s">
        <v>432</v>
      </c>
      <c r="I245" s="8" t="n">
        <v>52499407464</v>
      </c>
      <c r="J245" s="8" t="s">
        <v>47</v>
      </c>
      <c r="K245" s="8"/>
      <c r="L245" s="8" t="s">
        <v>136</v>
      </c>
      <c r="M245" s="102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3</v>
      </c>
      <c r="G246" s="8" t="s">
        <v>156</v>
      </c>
      <c r="H246" s="8" t="s">
        <v>433</v>
      </c>
      <c r="I246" s="8" t="n">
        <v>5281455384</v>
      </c>
      <c r="J246" s="8" t="s">
        <v>212</v>
      </c>
      <c r="K246" s="8"/>
      <c r="L246" s="8" t="s">
        <v>210</v>
      </c>
      <c r="M246" s="102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3</v>
      </c>
      <c r="G247" s="11" t="s">
        <v>176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0</v>
      </c>
      <c r="M247" s="103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3</v>
      </c>
      <c r="G248" s="11" t="s">
        <v>176</v>
      </c>
      <c r="H248" s="11" t="s">
        <v>436</v>
      </c>
      <c r="I248" s="11" t="n">
        <v>5224272878</v>
      </c>
      <c r="J248" s="11" t="s">
        <v>216</v>
      </c>
      <c r="K248" s="11"/>
      <c r="L248" s="11" t="s">
        <v>210</v>
      </c>
      <c r="M248" s="103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3</v>
      </c>
      <c r="G249" s="8" t="s">
        <v>298</v>
      </c>
      <c r="H249" s="8" t="s">
        <v>437</v>
      </c>
      <c r="I249" s="8" t="n">
        <v>5281455384</v>
      </c>
      <c r="J249" s="8" t="s">
        <v>212</v>
      </c>
      <c r="K249" s="8"/>
      <c r="L249" s="8" t="s">
        <v>210</v>
      </c>
      <c r="M249" s="102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3</v>
      </c>
      <c r="G250" s="8" t="s">
        <v>298</v>
      </c>
      <c r="H250" s="8" t="s">
        <v>438</v>
      </c>
      <c r="I250" s="8" t="n">
        <v>5281455384</v>
      </c>
      <c r="J250" s="8" t="s">
        <v>212</v>
      </c>
      <c r="K250" s="8"/>
      <c r="L250" s="8" t="s">
        <v>210</v>
      </c>
      <c r="M250" s="102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3</v>
      </c>
      <c r="G251" s="11" t="s">
        <v>204</v>
      </c>
      <c r="H251" s="11" t="s">
        <v>439</v>
      </c>
      <c r="I251" s="11" t="n">
        <v>5281455384</v>
      </c>
      <c r="J251" s="11" t="s">
        <v>212</v>
      </c>
      <c r="K251" s="11"/>
      <c r="L251" s="11" t="s">
        <v>210</v>
      </c>
      <c r="M251" s="103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3</v>
      </c>
      <c r="G252" s="11" t="s">
        <v>207</v>
      </c>
      <c r="H252" s="11" t="s">
        <v>440</v>
      </c>
      <c r="I252" s="11" t="n">
        <v>52475868925</v>
      </c>
      <c r="J252" s="11" t="s">
        <v>233</v>
      </c>
      <c r="K252" s="11"/>
      <c r="L252" s="11" t="s">
        <v>229</v>
      </c>
      <c r="M252" s="103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3</v>
      </c>
      <c r="G253" s="8" t="s">
        <v>134</v>
      </c>
      <c r="H253" s="8" t="s">
        <v>441</v>
      </c>
      <c r="I253" s="8" t="n">
        <v>52472489668</v>
      </c>
      <c r="J253" s="8" t="s">
        <v>233</v>
      </c>
      <c r="K253" s="8"/>
      <c r="L253" s="8" t="s">
        <v>229</v>
      </c>
      <c r="M253" s="102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3</v>
      </c>
      <c r="G254" s="8" t="s">
        <v>134</v>
      </c>
      <c r="H254" s="8" t="s">
        <v>442</v>
      </c>
      <c r="I254" s="8" t="n">
        <v>52477919042</v>
      </c>
      <c r="J254" s="8" t="s">
        <v>233</v>
      </c>
      <c r="K254" s="8"/>
      <c r="L254" s="8" t="s">
        <v>229</v>
      </c>
      <c r="M254" s="102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3</v>
      </c>
      <c r="G255" s="11" t="s">
        <v>134</v>
      </c>
      <c r="H255" s="11" t="s">
        <v>443</v>
      </c>
      <c r="I255" s="11" t="n">
        <v>52477919042</v>
      </c>
      <c r="J255" s="11" t="s">
        <v>233</v>
      </c>
      <c r="K255" s="11"/>
      <c r="L255" s="11" t="s">
        <v>229</v>
      </c>
      <c r="M255" s="103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3</v>
      </c>
      <c r="G256" s="11" t="s">
        <v>258</v>
      </c>
      <c r="H256" s="11" t="s">
        <v>444</v>
      </c>
      <c r="I256" s="11" t="n">
        <v>52472721247</v>
      </c>
      <c r="J256" s="11" t="s">
        <v>233</v>
      </c>
      <c r="K256" s="11"/>
      <c r="L256" s="11" t="s">
        <v>229</v>
      </c>
      <c r="M256" s="103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3</v>
      </c>
      <c r="G257" s="8" t="s">
        <v>147</v>
      </c>
      <c r="H257" s="8" t="s">
        <v>445</v>
      </c>
      <c r="I257" s="8" t="n">
        <v>52484172791</v>
      </c>
      <c r="J257" s="8" t="s">
        <v>228</v>
      </c>
      <c r="K257" s="8"/>
      <c r="L257" s="8" t="s">
        <v>229</v>
      </c>
      <c r="M257" s="102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3</v>
      </c>
      <c r="G258" s="8" t="s">
        <v>147</v>
      </c>
      <c r="H258" s="8" t="s">
        <v>446</v>
      </c>
      <c r="I258" s="8" t="n">
        <v>52475609518</v>
      </c>
      <c r="J258" s="8" t="s">
        <v>233</v>
      </c>
      <c r="K258" s="8"/>
      <c r="L258" s="8" t="s">
        <v>229</v>
      </c>
      <c r="M258" s="102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3</v>
      </c>
      <c r="G259" s="11" t="s">
        <v>147</v>
      </c>
      <c r="H259" s="11" t="s">
        <v>447</v>
      </c>
      <c r="I259" s="11" t="n">
        <v>52478276119</v>
      </c>
      <c r="J259" s="11" t="s">
        <v>233</v>
      </c>
      <c r="K259" s="11"/>
      <c r="L259" s="11" t="s">
        <v>229</v>
      </c>
      <c r="M259" s="103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3</v>
      </c>
      <c r="G260" s="11" t="s">
        <v>147</v>
      </c>
      <c r="H260" s="11" t="s">
        <v>448</v>
      </c>
      <c r="I260" s="11" t="n">
        <v>52472489668</v>
      </c>
      <c r="J260" s="11" t="s">
        <v>233</v>
      </c>
      <c r="K260" s="11"/>
      <c r="L260" s="11" t="s">
        <v>229</v>
      </c>
      <c r="M260" s="103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3</v>
      </c>
      <c r="G261" s="8" t="s">
        <v>147</v>
      </c>
      <c r="H261" s="8" t="s">
        <v>449</v>
      </c>
      <c r="I261" s="8" t="n">
        <v>52478276119</v>
      </c>
      <c r="J261" s="8" t="s">
        <v>233</v>
      </c>
      <c r="K261" s="8"/>
      <c r="L261" s="8" t="s">
        <v>229</v>
      </c>
      <c r="M261" s="102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3</v>
      </c>
      <c r="G262" s="8" t="s">
        <v>147</v>
      </c>
      <c r="H262" s="8" t="s">
        <v>450</v>
      </c>
      <c r="I262" s="8" t="n">
        <v>52478276119</v>
      </c>
      <c r="J262" s="8" t="s">
        <v>233</v>
      </c>
      <c r="K262" s="8"/>
      <c r="L262" s="8" t="s">
        <v>229</v>
      </c>
      <c r="M262" s="102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3</v>
      </c>
      <c r="G263" s="11" t="s">
        <v>149</v>
      </c>
      <c r="H263" s="11" t="s">
        <v>451</v>
      </c>
      <c r="I263" s="11" t="n">
        <v>52497050016</v>
      </c>
      <c r="J263" s="11" t="s">
        <v>228</v>
      </c>
      <c r="K263" s="11"/>
      <c r="L263" s="11" t="s">
        <v>229</v>
      </c>
      <c r="M263" s="103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3</v>
      </c>
      <c r="G264" s="11" t="s">
        <v>149</v>
      </c>
      <c r="H264" s="11" t="s">
        <v>452</v>
      </c>
      <c r="I264" s="11" t="n">
        <v>52473695647</v>
      </c>
      <c r="J264" s="11" t="s">
        <v>233</v>
      </c>
      <c r="K264" s="11"/>
      <c r="L264" s="11" t="s">
        <v>229</v>
      </c>
      <c r="M264" s="103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3</v>
      </c>
      <c r="G265" s="8" t="s">
        <v>149</v>
      </c>
      <c r="H265" s="8" t="s">
        <v>453</v>
      </c>
      <c r="I265" s="8" t="n">
        <v>52477207360</v>
      </c>
      <c r="J265" s="8" t="s">
        <v>233</v>
      </c>
      <c r="K265" s="8"/>
      <c r="L265" s="8" t="s">
        <v>229</v>
      </c>
      <c r="M265" s="102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3</v>
      </c>
      <c r="G266" s="8" t="s">
        <v>154</v>
      </c>
      <c r="H266" s="8" t="s">
        <v>454</v>
      </c>
      <c r="I266" s="8" t="n">
        <v>52473824687</v>
      </c>
      <c r="J266" s="8" t="s">
        <v>233</v>
      </c>
      <c r="K266" s="8"/>
      <c r="L266" s="8" t="s">
        <v>229</v>
      </c>
      <c r="M266" s="102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3</v>
      </c>
      <c r="G267" s="11" t="s">
        <v>154</v>
      </c>
      <c r="H267" s="11" t="s">
        <v>455</v>
      </c>
      <c r="I267" s="11" t="n">
        <v>52473824687</v>
      </c>
      <c r="J267" s="11" t="s">
        <v>233</v>
      </c>
      <c r="K267" s="11"/>
      <c r="L267" s="11" t="s">
        <v>229</v>
      </c>
      <c r="M267" s="103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3</v>
      </c>
      <c r="G268" s="11" t="s">
        <v>172</v>
      </c>
      <c r="H268" s="11" t="s">
        <v>456</v>
      </c>
      <c r="I268" s="11" t="n">
        <v>52472721247</v>
      </c>
      <c r="J268" s="11" t="s">
        <v>233</v>
      </c>
      <c r="K268" s="11"/>
      <c r="L268" s="11" t="s">
        <v>229</v>
      </c>
      <c r="M268" s="103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3</v>
      </c>
      <c r="G269" s="8" t="s">
        <v>172</v>
      </c>
      <c r="H269" s="8" t="s">
        <v>457</v>
      </c>
      <c r="I269" s="8" t="n">
        <v>52472721247</v>
      </c>
      <c r="J269" s="8" t="s">
        <v>233</v>
      </c>
      <c r="K269" s="8"/>
      <c r="L269" s="8" t="s">
        <v>229</v>
      </c>
      <c r="M269" s="102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3</v>
      </c>
      <c r="G270" s="8" t="s">
        <v>172</v>
      </c>
      <c r="H270" s="8" t="s">
        <v>458</v>
      </c>
      <c r="I270" s="8" t="n">
        <v>52476549532</v>
      </c>
      <c r="J270" s="8" t="s">
        <v>233</v>
      </c>
      <c r="K270" s="8"/>
      <c r="L270" s="8" t="s">
        <v>229</v>
      </c>
      <c r="M270" s="102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3</v>
      </c>
      <c r="G271" s="11" t="s">
        <v>172</v>
      </c>
      <c r="H271" s="11" t="s">
        <v>459</v>
      </c>
      <c r="I271" s="11" t="n">
        <v>52472721247</v>
      </c>
      <c r="J271" s="11" t="s">
        <v>233</v>
      </c>
      <c r="K271" s="11"/>
      <c r="L271" s="11" t="s">
        <v>229</v>
      </c>
      <c r="M271" s="103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3</v>
      </c>
      <c r="G272" s="11" t="s">
        <v>176</v>
      </c>
      <c r="H272" s="11" t="s">
        <v>460</v>
      </c>
      <c r="I272" s="11" t="n">
        <v>52497050016</v>
      </c>
      <c r="J272" s="11" t="s">
        <v>228</v>
      </c>
      <c r="K272" s="11"/>
      <c r="L272" s="11" t="s">
        <v>229</v>
      </c>
      <c r="M272" s="103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3</v>
      </c>
      <c r="G273" s="8" t="s">
        <v>176</v>
      </c>
      <c r="H273" s="8" t="s">
        <v>461</v>
      </c>
      <c r="I273" s="8" t="n">
        <v>52472721247</v>
      </c>
      <c r="J273" s="8" t="s">
        <v>233</v>
      </c>
      <c r="K273" s="8"/>
      <c r="L273" s="8" t="s">
        <v>229</v>
      </c>
      <c r="M273" s="102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3</v>
      </c>
      <c r="G274" s="8" t="s">
        <v>176</v>
      </c>
      <c r="H274" s="8" t="s">
        <v>462</v>
      </c>
      <c r="I274" s="8" t="n">
        <v>52474686905</v>
      </c>
      <c r="J274" s="8" t="s">
        <v>233</v>
      </c>
      <c r="K274" s="8"/>
      <c r="L274" s="8" t="s">
        <v>229</v>
      </c>
      <c r="M274" s="102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3</v>
      </c>
      <c r="G275" s="11" t="s">
        <v>176</v>
      </c>
      <c r="H275" s="11" t="s">
        <v>463</v>
      </c>
      <c r="I275" s="11" t="n">
        <v>52497050016</v>
      </c>
      <c r="J275" s="11" t="s">
        <v>228</v>
      </c>
      <c r="K275" s="11"/>
      <c r="L275" s="11" t="s">
        <v>229</v>
      </c>
      <c r="M275" s="103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3</v>
      </c>
      <c r="G276" s="11" t="s">
        <v>176</v>
      </c>
      <c r="H276" s="11" t="s">
        <v>464</v>
      </c>
      <c r="I276" s="11" t="n">
        <v>52472721247</v>
      </c>
      <c r="J276" s="11" t="s">
        <v>233</v>
      </c>
      <c r="K276" s="11"/>
      <c r="L276" s="11" t="s">
        <v>229</v>
      </c>
      <c r="M276" s="103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3</v>
      </c>
      <c r="G277" s="8" t="s">
        <v>176</v>
      </c>
      <c r="H277" s="8" t="s">
        <v>465</v>
      </c>
      <c r="I277" s="8" t="n">
        <v>52472721247</v>
      </c>
      <c r="J277" s="8" t="s">
        <v>233</v>
      </c>
      <c r="K277" s="8"/>
      <c r="L277" s="8" t="s">
        <v>229</v>
      </c>
      <c r="M277" s="102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3</v>
      </c>
      <c r="G278" s="8" t="s">
        <v>176</v>
      </c>
      <c r="H278" s="8" t="s">
        <v>466</v>
      </c>
      <c r="I278" s="8" t="n">
        <v>52497050016</v>
      </c>
      <c r="J278" s="8" t="s">
        <v>228</v>
      </c>
      <c r="K278" s="8"/>
      <c r="L278" s="8" t="s">
        <v>229</v>
      </c>
      <c r="M278" s="102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3</v>
      </c>
      <c r="G279" s="11" t="s">
        <v>176</v>
      </c>
      <c r="H279" s="11" t="s">
        <v>467</v>
      </c>
      <c r="I279" s="11" t="n">
        <v>52497050016</v>
      </c>
      <c r="J279" s="11" t="s">
        <v>228</v>
      </c>
      <c r="K279" s="11"/>
      <c r="L279" s="11" t="s">
        <v>229</v>
      </c>
      <c r="M279" s="103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3</v>
      </c>
      <c r="G280" s="11" t="s">
        <v>181</v>
      </c>
      <c r="H280" s="11" t="s">
        <v>468</v>
      </c>
      <c r="I280" s="11" t="n">
        <v>52476549532</v>
      </c>
      <c r="J280" s="11" t="s">
        <v>233</v>
      </c>
      <c r="K280" s="11"/>
      <c r="L280" s="11" t="s">
        <v>229</v>
      </c>
      <c r="M280" s="103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3</v>
      </c>
      <c r="G281" s="8" t="s">
        <v>284</v>
      </c>
      <c r="H281" s="8" t="s">
        <v>469</v>
      </c>
      <c r="I281" s="8" t="n">
        <v>52476549532</v>
      </c>
      <c r="J281" s="8" t="s">
        <v>233</v>
      </c>
      <c r="K281" s="8"/>
      <c r="L281" s="8" t="s">
        <v>229</v>
      </c>
      <c r="M281" s="102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3</v>
      </c>
      <c r="G282" s="8" t="s">
        <v>298</v>
      </c>
      <c r="H282" s="8" t="s">
        <v>470</v>
      </c>
      <c r="I282" s="8" t="n">
        <v>52472404790</v>
      </c>
      <c r="J282" s="8" t="s">
        <v>233</v>
      </c>
      <c r="K282" s="8"/>
      <c r="L282" s="8" t="s">
        <v>229</v>
      </c>
      <c r="M282" s="102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3</v>
      </c>
      <c r="G283" s="11" t="s">
        <v>298</v>
      </c>
      <c r="H283" s="11" t="s">
        <v>471</v>
      </c>
      <c r="I283" s="11" t="n">
        <v>52472404790</v>
      </c>
      <c r="J283" s="11" t="s">
        <v>233</v>
      </c>
      <c r="K283" s="11"/>
      <c r="L283" s="11" t="s">
        <v>229</v>
      </c>
      <c r="M283" s="103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3</v>
      </c>
      <c r="G284" s="11" t="s">
        <v>350</v>
      </c>
      <c r="H284" s="11" t="s">
        <v>472</v>
      </c>
      <c r="I284" s="11" t="n">
        <v>52494508481</v>
      </c>
      <c r="J284" s="11" t="s">
        <v>233</v>
      </c>
      <c r="K284" s="11"/>
      <c r="L284" s="11" t="s">
        <v>229</v>
      </c>
      <c r="M284" s="103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3</v>
      </c>
      <c r="G285" s="8" t="s">
        <v>199</v>
      </c>
      <c r="H285" s="8" t="s">
        <v>473</v>
      </c>
      <c r="I285" s="8" t="n">
        <v>52487351051</v>
      </c>
      <c r="J285" s="8" t="s">
        <v>228</v>
      </c>
      <c r="K285" s="8"/>
      <c r="L285" s="8" t="s">
        <v>229</v>
      </c>
      <c r="M285" s="102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3</v>
      </c>
      <c r="G286" s="8" t="s">
        <v>199</v>
      </c>
      <c r="H286" s="8" t="s">
        <v>474</v>
      </c>
      <c r="I286" s="8" t="n">
        <v>52487351051</v>
      </c>
      <c r="J286" s="8" t="s">
        <v>228</v>
      </c>
      <c r="K286" s="8"/>
      <c r="L286" s="8" t="s">
        <v>229</v>
      </c>
      <c r="M286" s="102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3</v>
      </c>
      <c r="G287" s="11" t="s">
        <v>199</v>
      </c>
      <c r="H287" s="11" t="s">
        <v>475</v>
      </c>
      <c r="I287" s="11" t="n">
        <v>52474686905</v>
      </c>
      <c r="J287" s="11" t="s">
        <v>233</v>
      </c>
      <c r="K287" s="11"/>
      <c r="L287" s="11" t="s">
        <v>229</v>
      </c>
      <c r="M287" s="103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3</v>
      </c>
      <c r="G288" s="11" t="s">
        <v>199</v>
      </c>
      <c r="H288" s="11" t="s">
        <v>476</v>
      </c>
      <c r="I288" s="11" t="n">
        <v>52484172791</v>
      </c>
      <c r="J288" s="11" t="s">
        <v>228</v>
      </c>
      <c r="K288" s="11"/>
      <c r="L288" s="11" t="s">
        <v>229</v>
      </c>
      <c r="M288" s="103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3</v>
      </c>
      <c r="G289" s="8" t="s">
        <v>199</v>
      </c>
      <c r="H289" s="8" t="s">
        <v>477</v>
      </c>
      <c r="I289" s="8" t="n">
        <v>52487351051</v>
      </c>
      <c r="J289" s="8" t="s">
        <v>228</v>
      </c>
      <c r="K289" s="8"/>
      <c r="L289" s="8" t="s">
        <v>229</v>
      </c>
      <c r="M289" s="102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3</v>
      </c>
      <c r="G290" s="8" t="s">
        <v>204</v>
      </c>
      <c r="H290" s="8" t="s">
        <v>478</v>
      </c>
      <c r="I290" s="8" t="n">
        <v>52472721247</v>
      </c>
      <c r="J290" s="8" t="s">
        <v>233</v>
      </c>
      <c r="K290" s="8"/>
      <c r="L290" s="8" t="s">
        <v>229</v>
      </c>
      <c r="M290" s="102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3</v>
      </c>
      <c r="G291" s="11" t="s">
        <v>204</v>
      </c>
      <c r="H291" s="11" t="s">
        <v>479</v>
      </c>
      <c r="I291" s="11" t="n">
        <v>52478544895</v>
      </c>
      <c r="J291" s="11" t="s">
        <v>233</v>
      </c>
      <c r="K291" s="11"/>
      <c r="L291" s="11" t="s">
        <v>229</v>
      </c>
      <c r="M291" s="103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3</v>
      </c>
      <c r="G292" s="11" t="s">
        <v>204</v>
      </c>
      <c r="H292" s="11" t="s">
        <v>480</v>
      </c>
      <c r="I292" s="11" t="n">
        <v>52478544895</v>
      </c>
      <c r="J292" s="11" t="s">
        <v>233</v>
      </c>
      <c r="K292" s="11"/>
      <c r="L292" s="11" t="s">
        <v>229</v>
      </c>
      <c r="M292" s="103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3</v>
      </c>
      <c r="G293" s="8" t="s">
        <v>204</v>
      </c>
      <c r="H293" s="8" t="s">
        <v>481</v>
      </c>
      <c r="I293" s="8" t="n">
        <v>52476223725</v>
      </c>
      <c r="J293" s="8" t="s">
        <v>233</v>
      </c>
      <c r="K293" s="8"/>
      <c r="L293" s="8" t="s">
        <v>229</v>
      </c>
      <c r="M293" s="102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3</v>
      </c>
      <c r="G294" s="8" t="s">
        <v>156</v>
      </c>
      <c r="H294" s="8" t="s">
        <v>482</v>
      </c>
      <c r="I294" s="8" t="n">
        <v>523333</v>
      </c>
      <c r="J294" s="8" t="s">
        <v>256</v>
      </c>
      <c r="K294" s="8"/>
      <c r="L294" s="8" t="s">
        <v>251</v>
      </c>
      <c r="M294" s="102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3</v>
      </c>
      <c r="G295" s="11" t="s">
        <v>172</v>
      </c>
      <c r="H295" s="11" t="s">
        <v>483</v>
      </c>
      <c r="I295" s="11" t="n">
        <v>523333</v>
      </c>
      <c r="J295" s="11" t="s">
        <v>256</v>
      </c>
      <c r="K295" s="11"/>
      <c r="L295" s="11" t="s">
        <v>251</v>
      </c>
      <c r="M295" s="103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3</v>
      </c>
      <c r="G296" s="11" t="s">
        <v>191</v>
      </c>
      <c r="H296" s="11" t="s">
        <v>484</v>
      </c>
      <c r="I296" s="11" t="n">
        <v>523333</v>
      </c>
      <c r="J296" s="11" t="s">
        <v>256</v>
      </c>
      <c r="K296" s="11"/>
      <c r="L296" s="11" t="s">
        <v>251</v>
      </c>
      <c r="M296" s="103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3</v>
      </c>
      <c r="G297" s="8" t="s">
        <v>298</v>
      </c>
      <c r="H297" s="8" t="s">
        <v>485</v>
      </c>
      <c r="I297" s="8" t="n">
        <v>523333</v>
      </c>
      <c r="J297" s="8" t="s">
        <v>256</v>
      </c>
      <c r="K297" s="8"/>
      <c r="L297" s="8" t="s">
        <v>254</v>
      </c>
      <c r="M297" s="102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3</v>
      </c>
      <c r="G298" s="8" t="s">
        <v>194</v>
      </c>
      <c r="H298" s="8" t="s">
        <v>486</v>
      </c>
      <c r="I298" s="8" t="n">
        <v>523333</v>
      </c>
      <c r="J298" s="8" t="s">
        <v>256</v>
      </c>
      <c r="K298" s="8"/>
      <c r="L298" s="8" t="s">
        <v>251</v>
      </c>
      <c r="M298" s="102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3</v>
      </c>
      <c r="G299" s="11" t="s">
        <v>194</v>
      </c>
      <c r="H299" s="11" t="s">
        <v>487</v>
      </c>
      <c r="I299" s="11" t="n">
        <v>523333</v>
      </c>
      <c r="J299" s="11" t="s">
        <v>256</v>
      </c>
      <c r="K299" s="11"/>
      <c r="L299" s="11" t="s">
        <v>251</v>
      </c>
      <c r="M299" s="103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9</v>
      </c>
      <c r="G300" s="11" t="s">
        <v>207</v>
      </c>
      <c r="H300" s="11" t="s">
        <v>488</v>
      </c>
      <c r="I300" s="11" t="n">
        <v>52472404790</v>
      </c>
      <c r="J300" s="11" t="s">
        <v>233</v>
      </c>
      <c r="K300" s="11"/>
      <c r="L300" s="11" t="s">
        <v>251</v>
      </c>
      <c r="M300" s="103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9</v>
      </c>
      <c r="G301" s="8" t="s">
        <v>207</v>
      </c>
      <c r="H301" s="8" t="s">
        <v>489</v>
      </c>
      <c r="I301" s="8" t="n">
        <v>52498751179</v>
      </c>
      <c r="J301" s="8" t="s">
        <v>47</v>
      </c>
      <c r="K301" s="8"/>
      <c r="L301" s="8" t="s">
        <v>251</v>
      </c>
      <c r="M301" s="102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9</v>
      </c>
      <c r="G302" s="8" t="s">
        <v>207</v>
      </c>
      <c r="H302" s="8" t="s">
        <v>490</v>
      </c>
      <c r="I302" s="8" t="n">
        <v>52472404790</v>
      </c>
      <c r="J302" s="8" t="s">
        <v>233</v>
      </c>
      <c r="K302" s="8"/>
      <c r="L302" s="8" t="s">
        <v>251</v>
      </c>
      <c r="M302" s="102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9</v>
      </c>
      <c r="G303" s="11" t="s">
        <v>207</v>
      </c>
      <c r="H303" s="11" t="s">
        <v>491</v>
      </c>
      <c r="I303" s="11" t="n">
        <v>52472404790</v>
      </c>
      <c r="J303" s="11" t="s">
        <v>233</v>
      </c>
      <c r="K303" s="11"/>
      <c r="L303" s="11" t="s">
        <v>251</v>
      </c>
      <c r="M303" s="103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9</v>
      </c>
      <c r="G304" s="11" t="s">
        <v>207</v>
      </c>
      <c r="H304" s="11" t="s">
        <v>492</v>
      </c>
      <c r="I304" s="11" t="n">
        <v>52499602676</v>
      </c>
      <c r="J304" s="11" t="s">
        <v>47</v>
      </c>
      <c r="K304" s="11"/>
      <c r="L304" s="11" t="s">
        <v>251</v>
      </c>
      <c r="M304" s="103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9</v>
      </c>
      <c r="G305" s="8" t="s">
        <v>207</v>
      </c>
      <c r="H305" s="8" t="s">
        <v>493</v>
      </c>
      <c r="I305" s="8" t="n">
        <v>52499602676</v>
      </c>
      <c r="J305" s="8" t="s">
        <v>47</v>
      </c>
      <c r="K305" s="8"/>
      <c r="L305" s="8" t="s">
        <v>251</v>
      </c>
      <c r="M305" s="102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9</v>
      </c>
      <c r="G306" s="8" t="s">
        <v>207</v>
      </c>
      <c r="H306" s="8" t="s">
        <v>494</v>
      </c>
      <c r="I306" s="8" t="n">
        <v>52472404790</v>
      </c>
      <c r="J306" s="8" t="s">
        <v>233</v>
      </c>
      <c r="K306" s="8"/>
      <c r="L306" s="8" t="s">
        <v>251</v>
      </c>
      <c r="M306" s="102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9</v>
      </c>
      <c r="G307" s="11" t="s">
        <v>207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39</v>
      </c>
      <c r="M307" s="103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9</v>
      </c>
      <c r="G308" s="11" t="s">
        <v>207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39</v>
      </c>
      <c r="M308" s="103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9</v>
      </c>
      <c r="G309" s="8" t="s">
        <v>134</v>
      </c>
      <c r="H309" s="8" t="s">
        <v>497</v>
      </c>
      <c r="I309" s="8" t="n">
        <v>52499407464</v>
      </c>
      <c r="J309" s="8" t="s">
        <v>47</v>
      </c>
      <c r="K309" s="8"/>
      <c r="L309" s="8" t="s">
        <v>251</v>
      </c>
      <c r="M309" s="102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9</v>
      </c>
      <c r="G310" s="8" t="s">
        <v>134</v>
      </c>
      <c r="H310" s="8" t="s">
        <v>498</v>
      </c>
      <c r="I310" s="8" t="n">
        <v>52493143787</v>
      </c>
      <c r="J310" s="8" t="s">
        <v>47</v>
      </c>
      <c r="K310" s="8"/>
      <c r="L310" s="8" t="s">
        <v>251</v>
      </c>
      <c r="M310" s="102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9</v>
      </c>
      <c r="G311" s="11" t="s">
        <v>134</v>
      </c>
      <c r="H311" s="11" t="s">
        <v>499</v>
      </c>
      <c r="I311" s="11" t="n">
        <v>52472489668</v>
      </c>
      <c r="J311" s="11" t="s">
        <v>233</v>
      </c>
      <c r="K311" s="11"/>
      <c r="L311" s="11" t="s">
        <v>251</v>
      </c>
      <c r="M311" s="103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9</v>
      </c>
      <c r="G312" s="11" t="s">
        <v>134</v>
      </c>
      <c r="H312" s="11" t="s">
        <v>500</v>
      </c>
      <c r="I312" s="11" t="n">
        <v>52472404790</v>
      </c>
      <c r="J312" s="11" t="s">
        <v>233</v>
      </c>
      <c r="K312" s="11"/>
      <c r="L312" s="11" t="s">
        <v>251</v>
      </c>
      <c r="M312" s="103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9</v>
      </c>
      <c r="G313" s="8" t="s">
        <v>134</v>
      </c>
      <c r="H313" s="8" t="s">
        <v>501</v>
      </c>
      <c r="I313" s="8" t="n">
        <v>52478544895</v>
      </c>
      <c r="J313" s="8" t="s">
        <v>233</v>
      </c>
      <c r="K313" s="8"/>
      <c r="L313" s="8" t="s">
        <v>251</v>
      </c>
      <c r="M313" s="102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9</v>
      </c>
      <c r="G314" s="8" t="s">
        <v>134</v>
      </c>
      <c r="H314" s="8" t="s">
        <v>502</v>
      </c>
      <c r="I314" s="8" t="n">
        <v>52478544895</v>
      </c>
      <c r="J314" s="8" t="s">
        <v>233</v>
      </c>
      <c r="K314" s="8"/>
      <c r="L314" s="8" t="s">
        <v>251</v>
      </c>
      <c r="M314" s="102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9</v>
      </c>
      <c r="G315" s="11" t="s">
        <v>134</v>
      </c>
      <c r="H315" s="11" t="s">
        <v>503</v>
      </c>
      <c r="I315" s="11" t="n">
        <v>52494487968</v>
      </c>
      <c r="J315" s="11" t="s">
        <v>47</v>
      </c>
      <c r="K315" s="11"/>
      <c r="L315" s="11" t="s">
        <v>251</v>
      </c>
      <c r="M315" s="103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9</v>
      </c>
      <c r="G316" s="11" t="s">
        <v>134</v>
      </c>
      <c r="H316" s="11" t="s">
        <v>504</v>
      </c>
      <c r="I316" s="11" t="n">
        <v>52477919042</v>
      </c>
      <c r="J316" s="11" t="s">
        <v>233</v>
      </c>
      <c r="K316" s="11"/>
      <c r="L316" s="11" t="s">
        <v>251</v>
      </c>
      <c r="M316" s="103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9</v>
      </c>
      <c r="G317" s="8" t="s">
        <v>134</v>
      </c>
      <c r="H317" s="8" t="s">
        <v>505</v>
      </c>
      <c r="I317" s="8" t="n">
        <v>52477919042</v>
      </c>
      <c r="J317" s="8" t="s">
        <v>233</v>
      </c>
      <c r="K317" s="8"/>
      <c r="L317" s="8" t="s">
        <v>251</v>
      </c>
      <c r="M317" s="102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9</v>
      </c>
      <c r="G318" s="8" t="s">
        <v>134</v>
      </c>
      <c r="H318" s="8" t="s">
        <v>506</v>
      </c>
      <c r="I318" s="8" t="n">
        <v>52494487968</v>
      </c>
      <c r="J318" s="8" t="s">
        <v>47</v>
      </c>
      <c r="K318" s="8"/>
      <c r="L318" s="8" t="s">
        <v>251</v>
      </c>
      <c r="M318" s="102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9</v>
      </c>
      <c r="G319" s="11" t="s">
        <v>134</v>
      </c>
      <c r="H319" s="11" t="s">
        <v>507</v>
      </c>
      <c r="I319" s="11" t="n">
        <v>52477919042</v>
      </c>
      <c r="J319" s="11" t="s">
        <v>233</v>
      </c>
      <c r="K319" s="11"/>
      <c r="L319" s="11" t="s">
        <v>251</v>
      </c>
      <c r="M319" s="103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9</v>
      </c>
      <c r="G320" s="11" t="s">
        <v>134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39</v>
      </c>
      <c r="M320" s="103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9</v>
      </c>
      <c r="G321" s="8" t="s">
        <v>137</v>
      </c>
      <c r="H321" s="8" t="s">
        <v>509</v>
      </c>
      <c r="I321" s="8" t="n">
        <v>52498641501</v>
      </c>
      <c r="J321" s="8" t="s">
        <v>47</v>
      </c>
      <c r="K321" s="8"/>
      <c r="L321" s="8" t="s">
        <v>254</v>
      </c>
      <c r="M321" s="102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9</v>
      </c>
      <c r="G322" s="8" t="s">
        <v>137</v>
      </c>
      <c r="H322" s="8" t="s">
        <v>510</v>
      </c>
      <c r="I322" s="8" t="n">
        <v>52497343417</v>
      </c>
      <c r="J322" s="8" t="s">
        <v>47</v>
      </c>
      <c r="K322" s="8"/>
      <c r="L322" s="8" t="s">
        <v>139</v>
      </c>
      <c r="M322" s="102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9</v>
      </c>
      <c r="G323" s="11" t="s">
        <v>258</v>
      </c>
      <c r="H323" s="11" t="s">
        <v>511</v>
      </c>
      <c r="I323" s="11" t="n">
        <v>52472721247</v>
      </c>
      <c r="J323" s="11" t="s">
        <v>233</v>
      </c>
      <c r="K323" s="11"/>
      <c r="L323" s="11" t="s">
        <v>254</v>
      </c>
      <c r="M323" s="103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9</v>
      </c>
      <c r="G324" s="11" t="s">
        <v>258</v>
      </c>
      <c r="H324" s="11" t="s">
        <v>512</v>
      </c>
      <c r="I324" s="11" t="n">
        <v>52472721247</v>
      </c>
      <c r="J324" s="11" t="s">
        <v>233</v>
      </c>
      <c r="K324" s="11"/>
      <c r="L324" s="11" t="s">
        <v>254</v>
      </c>
      <c r="M324" s="103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9</v>
      </c>
      <c r="G325" s="8" t="s">
        <v>258</v>
      </c>
      <c r="H325" s="8" t="s">
        <v>513</v>
      </c>
      <c r="I325" s="8" t="n">
        <v>52472721247</v>
      </c>
      <c r="J325" s="8" t="s">
        <v>233</v>
      </c>
      <c r="K325" s="8"/>
      <c r="L325" s="8" t="s">
        <v>254</v>
      </c>
      <c r="M325" s="102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9</v>
      </c>
      <c r="G326" s="8" t="s">
        <v>258</v>
      </c>
      <c r="H326" s="8" t="s">
        <v>514</v>
      </c>
      <c r="I326" s="8" t="n">
        <v>52494508481</v>
      </c>
      <c r="J326" s="8" t="s">
        <v>233</v>
      </c>
      <c r="K326" s="8"/>
      <c r="L326" s="8" t="s">
        <v>254</v>
      </c>
      <c r="M326" s="102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9</v>
      </c>
      <c r="G327" s="11" t="s">
        <v>258</v>
      </c>
      <c r="H327" s="11" t="s">
        <v>515</v>
      </c>
      <c r="I327" s="11" t="n">
        <v>52494508481</v>
      </c>
      <c r="J327" s="11" t="s">
        <v>233</v>
      </c>
      <c r="K327" s="11"/>
      <c r="L327" s="11" t="s">
        <v>254</v>
      </c>
      <c r="M327" s="103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9</v>
      </c>
      <c r="G328" s="11" t="s">
        <v>258</v>
      </c>
      <c r="H328" s="11" t="s">
        <v>516</v>
      </c>
      <c r="I328" s="11" t="n">
        <v>52494508481</v>
      </c>
      <c r="J328" s="11" t="s">
        <v>233</v>
      </c>
      <c r="K328" s="11"/>
      <c r="L328" s="11" t="s">
        <v>254</v>
      </c>
      <c r="M328" s="103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9</v>
      </c>
      <c r="G329" s="8" t="s">
        <v>258</v>
      </c>
      <c r="H329" s="8" t="s">
        <v>517</v>
      </c>
      <c r="I329" s="8" t="n">
        <v>52494508481</v>
      </c>
      <c r="J329" s="8" t="s">
        <v>233</v>
      </c>
      <c r="K329" s="8"/>
      <c r="L329" s="8" t="s">
        <v>254</v>
      </c>
      <c r="M329" s="102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9</v>
      </c>
      <c r="G330" s="8" t="s">
        <v>258</v>
      </c>
      <c r="H330" s="8" t="s">
        <v>518</v>
      </c>
      <c r="I330" s="8" t="n">
        <v>52494508481</v>
      </c>
      <c r="J330" s="8" t="s">
        <v>233</v>
      </c>
      <c r="K330" s="8"/>
      <c r="L330" s="8" t="s">
        <v>254</v>
      </c>
      <c r="M330" s="102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9</v>
      </c>
      <c r="G331" s="11" t="s">
        <v>258</v>
      </c>
      <c r="H331" s="11" t="s">
        <v>519</v>
      </c>
      <c r="I331" s="11" t="n">
        <v>52494508481</v>
      </c>
      <c r="J331" s="11" t="s">
        <v>233</v>
      </c>
      <c r="K331" s="11"/>
      <c r="L331" s="11" t="s">
        <v>254</v>
      </c>
      <c r="M331" s="103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9</v>
      </c>
      <c r="G332" s="11" t="s">
        <v>143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4</v>
      </c>
      <c r="M332" s="103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9</v>
      </c>
      <c r="G333" s="8" t="s">
        <v>143</v>
      </c>
      <c r="H333" s="8" t="s">
        <v>521</v>
      </c>
      <c r="I333" s="8" t="n">
        <v>52494508481</v>
      </c>
      <c r="J333" s="8" t="s">
        <v>233</v>
      </c>
      <c r="K333" s="8"/>
      <c r="L333" s="8" t="s">
        <v>251</v>
      </c>
      <c r="M333" s="102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9</v>
      </c>
      <c r="G334" s="8" t="s">
        <v>143</v>
      </c>
      <c r="H334" s="8" t="s">
        <v>522</v>
      </c>
      <c r="I334" s="8" t="n">
        <v>52494508481</v>
      </c>
      <c r="J334" s="8" t="s">
        <v>233</v>
      </c>
      <c r="K334" s="8"/>
      <c r="L334" s="8" t="s">
        <v>251</v>
      </c>
      <c r="M334" s="102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9</v>
      </c>
      <c r="G335" s="11" t="s">
        <v>143</v>
      </c>
      <c r="H335" s="11" t="s">
        <v>523</v>
      </c>
      <c r="I335" s="11" t="n">
        <v>52494508481</v>
      </c>
      <c r="J335" s="11" t="s">
        <v>233</v>
      </c>
      <c r="K335" s="11"/>
      <c r="L335" s="11" t="s">
        <v>251</v>
      </c>
      <c r="M335" s="103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9</v>
      </c>
      <c r="G336" s="11" t="s">
        <v>143</v>
      </c>
      <c r="H336" s="11" t="s">
        <v>524</v>
      </c>
      <c r="I336" s="11" t="n">
        <v>52494508481</v>
      </c>
      <c r="J336" s="11" t="s">
        <v>233</v>
      </c>
      <c r="K336" s="11"/>
      <c r="L336" s="11" t="s">
        <v>254</v>
      </c>
      <c r="M336" s="103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9</v>
      </c>
      <c r="G337" s="8" t="s">
        <v>230</v>
      </c>
      <c r="H337" s="8" t="s">
        <v>525</v>
      </c>
      <c r="I337" s="8" t="n">
        <v>52494508481</v>
      </c>
      <c r="J337" s="8" t="s">
        <v>233</v>
      </c>
      <c r="K337" s="8"/>
      <c r="L337" s="8" t="s">
        <v>254</v>
      </c>
      <c r="M337" s="102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9</v>
      </c>
      <c r="G338" s="8" t="s">
        <v>230</v>
      </c>
      <c r="H338" s="8" t="s">
        <v>526</v>
      </c>
      <c r="I338" s="8" t="n">
        <v>52494508481</v>
      </c>
      <c r="J338" s="8" t="s">
        <v>233</v>
      </c>
      <c r="K338" s="8"/>
      <c r="L338" s="8" t="s">
        <v>254</v>
      </c>
      <c r="M338" s="102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9</v>
      </c>
      <c r="G339" s="11" t="s">
        <v>230</v>
      </c>
      <c r="H339" s="11" t="s">
        <v>527</v>
      </c>
      <c r="I339" s="11" t="n">
        <v>52494508481</v>
      </c>
      <c r="J339" s="11" t="s">
        <v>233</v>
      </c>
      <c r="K339" s="11"/>
      <c r="L339" s="11" t="s">
        <v>251</v>
      </c>
      <c r="M339" s="103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9</v>
      </c>
      <c r="G340" s="11" t="s">
        <v>230</v>
      </c>
      <c r="H340" s="11" t="s">
        <v>528</v>
      </c>
      <c r="I340" s="11" t="n">
        <v>52472721247</v>
      </c>
      <c r="J340" s="11" t="s">
        <v>233</v>
      </c>
      <c r="K340" s="11"/>
      <c r="L340" s="11" t="s">
        <v>251</v>
      </c>
      <c r="M340" s="103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9</v>
      </c>
      <c r="G341" s="8" t="s">
        <v>230</v>
      </c>
      <c r="H341" s="8" t="s">
        <v>529</v>
      </c>
      <c r="I341" s="8" t="n">
        <v>52494508481</v>
      </c>
      <c r="J341" s="8" t="s">
        <v>233</v>
      </c>
      <c r="K341" s="8"/>
      <c r="L341" s="8" t="s">
        <v>251</v>
      </c>
      <c r="M341" s="102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9</v>
      </c>
      <c r="G342" s="8" t="s">
        <v>230</v>
      </c>
      <c r="H342" s="8" t="s">
        <v>530</v>
      </c>
      <c r="I342" s="8" t="n">
        <v>52497343417</v>
      </c>
      <c r="J342" s="8" t="s">
        <v>47</v>
      </c>
      <c r="K342" s="8"/>
      <c r="L342" s="8" t="s">
        <v>139</v>
      </c>
      <c r="M342" s="102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9</v>
      </c>
      <c r="G343" s="11" t="s">
        <v>230</v>
      </c>
      <c r="H343" s="11" t="s">
        <v>531</v>
      </c>
      <c r="I343" s="11" t="n">
        <v>52494508481</v>
      </c>
      <c r="J343" s="11" t="s">
        <v>233</v>
      </c>
      <c r="K343" s="11"/>
      <c r="L343" s="11" t="s">
        <v>251</v>
      </c>
      <c r="M343" s="103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9</v>
      </c>
      <c r="G344" s="11" t="s">
        <v>230</v>
      </c>
      <c r="H344" s="11" t="s">
        <v>532</v>
      </c>
      <c r="I344" s="11" t="n">
        <v>52494508481</v>
      </c>
      <c r="J344" s="11" t="s">
        <v>233</v>
      </c>
      <c r="K344" s="11"/>
      <c r="L344" s="11" t="s">
        <v>251</v>
      </c>
      <c r="M344" s="103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9</v>
      </c>
      <c r="G345" s="8" t="s">
        <v>230</v>
      </c>
      <c r="H345" s="8" t="s">
        <v>533</v>
      </c>
      <c r="I345" s="8" t="n">
        <v>52497343417</v>
      </c>
      <c r="J345" s="8" t="s">
        <v>47</v>
      </c>
      <c r="K345" s="8"/>
      <c r="L345" s="8" t="s">
        <v>139</v>
      </c>
      <c r="M345" s="102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9</v>
      </c>
      <c r="G346" s="8" t="s">
        <v>230</v>
      </c>
      <c r="H346" s="8" t="s">
        <v>534</v>
      </c>
      <c r="I346" s="8" t="n">
        <v>52494508481</v>
      </c>
      <c r="J346" s="8" t="s">
        <v>233</v>
      </c>
      <c r="K346" s="8"/>
      <c r="L346" s="8" t="s">
        <v>251</v>
      </c>
      <c r="M346" s="102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9</v>
      </c>
      <c r="G347" s="11" t="s">
        <v>230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4</v>
      </c>
      <c r="M347" s="103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9</v>
      </c>
      <c r="G348" s="11" t="s">
        <v>230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4</v>
      </c>
      <c r="M348" s="103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9</v>
      </c>
      <c r="G349" s="8" t="s">
        <v>230</v>
      </c>
      <c r="H349" s="8" t="s">
        <v>537</v>
      </c>
      <c r="I349" s="8" t="n">
        <v>52494508481</v>
      </c>
      <c r="J349" s="8" t="s">
        <v>233</v>
      </c>
      <c r="K349" s="8"/>
      <c r="L349" s="8" t="s">
        <v>254</v>
      </c>
      <c r="M349" s="102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9</v>
      </c>
      <c r="G350" s="8" t="s">
        <v>230</v>
      </c>
      <c r="H350" s="8" t="s">
        <v>538</v>
      </c>
      <c r="I350" s="8" t="n">
        <v>52494508481</v>
      </c>
      <c r="J350" s="8" t="s">
        <v>233</v>
      </c>
      <c r="K350" s="8"/>
      <c r="L350" s="8" t="s">
        <v>254</v>
      </c>
      <c r="M350" s="102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9</v>
      </c>
      <c r="G351" s="11" t="s">
        <v>230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39</v>
      </c>
      <c r="M351" s="103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9</v>
      </c>
      <c r="G352" s="11" t="s">
        <v>230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4</v>
      </c>
      <c r="M352" s="103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9</v>
      </c>
      <c r="G353" s="8" t="s">
        <v>145</v>
      </c>
      <c r="H353" s="8" t="s">
        <v>541</v>
      </c>
      <c r="I353" s="8" t="n">
        <v>52497343417</v>
      </c>
      <c r="J353" s="8" t="s">
        <v>47</v>
      </c>
      <c r="K353" s="8"/>
      <c r="L353" s="8" t="s">
        <v>139</v>
      </c>
      <c r="M353" s="102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9</v>
      </c>
      <c r="G354" s="8" t="s">
        <v>147</v>
      </c>
      <c r="H354" s="8" t="s">
        <v>542</v>
      </c>
      <c r="I354" s="8" t="n">
        <v>52478276119</v>
      </c>
      <c r="J354" s="8" t="s">
        <v>233</v>
      </c>
      <c r="K354" s="8"/>
      <c r="L354" s="8" t="s">
        <v>251</v>
      </c>
      <c r="M354" s="102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9</v>
      </c>
      <c r="G355" s="11" t="s">
        <v>147</v>
      </c>
      <c r="H355" s="11" t="s">
        <v>528</v>
      </c>
      <c r="I355" s="11" t="n">
        <v>52478544895</v>
      </c>
      <c r="J355" s="11" t="s">
        <v>233</v>
      </c>
      <c r="K355" s="11"/>
      <c r="L355" s="11" t="s">
        <v>251</v>
      </c>
      <c r="M355" s="103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9</v>
      </c>
      <c r="G356" s="11" t="s">
        <v>147</v>
      </c>
      <c r="H356" s="11" t="s">
        <v>543</v>
      </c>
      <c r="I356" s="11" t="n">
        <v>52472721247</v>
      </c>
      <c r="J356" s="11" t="s">
        <v>233</v>
      </c>
      <c r="K356" s="11"/>
      <c r="L356" s="11" t="s">
        <v>251</v>
      </c>
      <c r="M356" s="103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9</v>
      </c>
      <c r="G357" s="8" t="s">
        <v>147</v>
      </c>
      <c r="H357" s="8" t="s">
        <v>544</v>
      </c>
      <c r="I357" s="8" t="n">
        <v>52494508481</v>
      </c>
      <c r="J357" s="8" t="s">
        <v>233</v>
      </c>
      <c r="K357" s="8"/>
      <c r="L357" s="8" t="s">
        <v>251</v>
      </c>
      <c r="M357" s="102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9</v>
      </c>
      <c r="G358" s="8" t="s">
        <v>147</v>
      </c>
      <c r="H358" s="8" t="s">
        <v>545</v>
      </c>
      <c r="I358" s="8" t="n">
        <v>52494508481</v>
      </c>
      <c r="J358" s="8" t="s">
        <v>233</v>
      </c>
      <c r="K358" s="8"/>
      <c r="L358" s="8" t="s">
        <v>251</v>
      </c>
      <c r="M358" s="102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9</v>
      </c>
      <c r="G359" s="11" t="s">
        <v>147</v>
      </c>
      <c r="H359" s="11" t="s">
        <v>546</v>
      </c>
      <c r="I359" s="11" t="n">
        <v>52494508481</v>
      </c>
      <c r="J359" s="11" t="s">
        <v>233</v>
      </c>
      <c r="K359" s="11"/>
      <c r="L359" s="11" t="s">
        <v>251</v>
      </c>
      <c r="M359" s="103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9</v>
      </c>
      <c r="G360" s="11" t="s">
        <v>147</v>
      </c>
      <c r="H360" s="11" t="s">
        <v>547</v>
      </c>
      <c r="I360" s="11" t="n">
        <v>52494508481</v>
      </c>
      <c r="J360" s="11" t="s">
        <v>233</v>
      </c>
      <c r="K360" s="11"/>
      <c r="L360" s="11" t="s">
        <v>251</v>
      </c>
      <c r="M360" s="103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9</v>
      </c>
      <c r="G361" s="8" t="s">
        <v>147</v>
      </c>
      <c r="H361" s="8" t="s">
        <v>548</v>
      </c>
      <c r="I361" s="8" t="n">
        <v>52494508481</v>
      </c>
      <c r="J361" s="8" t="s">
        <v>233</v>
      </c>
      <c r="K361" s="8"/>
      <c r="L361" s="8" t="s">
        <v>251</v>
      </c>
      <c r="M361" s="102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9</v>
      </c>
      <c r="G362" s="8" t="s">
        <v>147</v>
      </c>
      <c r="H362" s="8" t="s">
        <v>549</v>
      </c>
      <c r="I362" s="8" t="n">
        <v>52497268012</v>
      </c>
      <c r="J362" s="8" t="s">
        <v>47</v>
      </c>
      <c r="K362" s="8"/>
      <c r="L362" s="8" t="s">
        <v>251</v>
      </c>
      <c r="M362" s="102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9</v>
      </c>
      <c r="G363" s="11" t="s">
        <v>147</v>
      </c>
      <c r="H363" s="11" t="s">
        <v>550</v>
      </c>
      <c r="I363" s="11" t="n">
        <v>52497268012</v>
      </c>
      <c r="J363" s="11" t="s">
        <v>47</v>
      </c>
      <c r="K363" s="11"/>
      <c r="L363" s="11" t="s">
        <v>251</v>
      </c>
      <c r="M363" s="103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9</v>
      </c>
      <c r="G364" s="11" t="s">
        <v>147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39</v>
      </c>
      <c r="M364" s="103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9</v>
      </c>
      <c r="G365" s="8" t="s">
        <v>147</v>
      </c>
      <c r="H365" s="8" t="s">
        <v>552</v>
      </c>
      <c r="I365" s="8" t="n">
        <v>52478276119</v>
      </c>
      <c r="J365" s="8" t="s">
        <v>233</v>
      </c>
      <c r="K365" s="8"/>
      <c r="L365" s="8" t="s">
        <v>254</v>
      </c>
      <c r="M365" s="102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9</v>
      </c>
      <c r="G366" s="8" t="s">
        <v>147</v>
      </c>
      <c r="H366" s="8" t="s">
        <v>553</v>
      </c>
      <c r="I366" s="8" t="n">
        <v>52494950093</v>
      </c>
      <c r="J366" s="8" t="s">
        <v>47</v>
      </c>
      <c r="K366" s="8"/>
      <c r="L366" s="8" t="s">
        <v>254</v>
      </c>
      <c r="M366" s="102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251</v>
      </c>
      <c r="M367" s="103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28</v>
      </c>
      <c r="K368" s="11"/>
      <c r="L368" s="11" t="s">
        <v>251</v>
      </c>
      <c r="M368" s="103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28</v>
      </c>
      <c r="K369" s="8"/>
      <c r="L369" s="8" t="s">
        <v>251</v>
      </c>
      <c r="M369" s="102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251</v>
      </c>
      <c r="M370" s="102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3</v>
      </c>
      <c r="K371" s="11"/>
      <c r="L371" s="11" t="s">
        <v>251</v>
      </c>
      <c r="M371" s="103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3</v>
      </c>
      <c r="K372" s="11"/>
      <c r="L372" s="11" t="s">
        <v>251</v>
      </c>
      <c r="M372" s="103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3</v>
      </c>
      <c r="K373" s="8"/>
      <c r="L373" s="8" t="s">
        <v>251</v>
      </c>
      <c r="M373" s="102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39</v>
      </c>
      <c r="M374" s="102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3</v>
      </c>
      <c r="K375" s="11"/>
      <c r="L375" s="11" t="s">
        <v>254</v>
      </c>
      <c r="M375" s="103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3</v>
      </c>
      <c r="K376" s="11"/>
      <c r="L376" s="11" t="s">
        <v>254</v>
      </c>
      <c r="M376" s="103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3</v>
      </c>
      <c r="K377" s="8"/>
      <c r="L377" s="8" t="s">
        <v>254</v>
      </c>
      <c r="M377" s="102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9</v>
      </c>
      <c r="G378" s="8" t="s">
        <v>149</v>
      </c>
      <c r="H378" s="8" t="s">
        <v>564</v>
      </c>
      <c r="I378" s="8" t="n">
        <v>52494035785</v>
      </c>
      <c r="J378" s="8" t="s">
        <v>47</v>
      </c>
      <c r="K378" s="8"/>
      <c r="L378" s="8" t="s">
        <v>254</v>
      </c>
      <c r="M378" s="102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9</v>
      </c>
      <c r="G379" s="11" t="s">
        <v>149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4</v>
      </c>
      <c r="M379" s="103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9</v>
      </c>
      <c r="G380" s="11" t="s">
        <v>149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4</v>
      </c>
      <c r="M380" s="103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9</v>
      </c>
      <c r="G381" s="8" t="s">
        <v>149</v>
      </c>
      <c r="H381" s="8" t="s">
        <v>567</v>
      </c>
      <c r="I381" s="8" t="n">
        <v>52499602676</v>
      </c>
      <c r="J381" s="8" t="s">
        <v>47</v>
      </c>
      <c r="K381" s="8"/>
      <c r="L381" s="8" t="s">
        <v>254</v>
      </c>
      <c r="M381" s="102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9</v>
      </c>
      <c r="G382" s="8" t="s">
        <v>149</v>
      </c>
      <c r="H382" s="8" t="s">
        <v>568</v>
      </c>
      <c r="I382" s="8" t="n">
        <v>52499602676</v>
      </c>
      <c r="J382" s="8" t="s">
        <v>47</v>
      </c>
      <c r="K382" s="8"/>
      <c r="L382" s="8" t="s">
        <v>254</v>
      </c>
      <c r="M382" s="102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9</v>
      </c>
      <c r="G383" s="11" t="s">
        <v>149</v>
      </c>
      <c r="H383" s="11" t="s">
        <v>569</v>
      </c>
      <c r="I383" s="11" t="n">
        <v>52476223725</v>
      </c>
      <c r="J383" s="11" t="s">
        <v>233</v>
      </c>
      <c r="K383" s="11"/>
      <c r="L383" s="11" t="s">
        <v>254</v>
      </c>
      <c r="M383" s="103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9</v>
      </c>
      <c r="G384" s="11" t="s">
        <v>149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4</v>
      </c>
      <c r="M384" s="103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9</v>
      </c>
      <c r="G385" s="8" t="s">
        <v>149</v>
      </c>
      <c r="H385" s="8" t="s">
        <v>571</v>
      </c>
      <c r="I385" s="8" t="n">
        <v>52472721247</v>
      </c>
      <c r="J385" s="8" t="s">
        <v>233</v>
      </c>
      <c r="K385" s="8"/>
      <c r="L385" s="8" t="s">
        <v>254</v>
      </c>
      <c r="M385" s="102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9</v>
      </c>
      <c r="G386" s="8" t="s">
        <v>149</v>
      </c>
      <c r="H386" s="8" t="s">
        <v>572</v>
      </c>
      <c r="I386" s="8" t="n">
        <v>52476223725</v>
      </c>
      <c r="J386" s="8" t="s">
        <v>233</v>
      </c>
      <c r="K386" s="8"/>
      <c r="L386" s="8" t="s">
        <v>254</v>
      </c>
      <c r="M386" s="102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9</v>
      </c>
      <c r="G387" s="11" t="s">
        <v>149</v>
      </c>
      <c r="H387" s="11" t="s">
        <v>573</v>
      </c>
      <c r="I387" s="11" t="n">
        <v>52473247656</v>
      </c>
      <c r="J387" s="11" t="s">
        <v>233</v>
      </c>
      <c r="K387" s="11"/>
      <c r="L387" s="11" t="s">
        <v>254</v>
      </c>
      <c r="M387" s="103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9</v>
      </c>
      <c r="G388" s="11" t="s">
        <v>149</v>
      </c>
      <c r="H388" s="11" t="s">
        <v>574</v>
      </c>
      <c r="I388" s="11" t="n">
        <v>52473247656</v>
      </c>
      <c r="J388" s="11" t="s">
        <v>233</v>
      </c>
      <c r="K388" s="11"/>
      <c r="L388" s="11" t="s">
        <v>254</v>
      </c>
      <c r="M388" s="103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9</v>
      </c>
      <c r="G389" s="8" t="s">
        <v>149</v>
      </c>
      <c r="H389" s="8" t="s">
        <v>575</v>
      </c>
      <c r="I389" s="8" t="n">
        <v>52494508481</v>
      </c>
      <c r="J389" s="8" t="s">
        <v>233</v>
      </c>
      <c r="K389" s="8"/>
      <c r="L389" s="8" t="s">
        <v>254</v>
      </c>
      <c r="M389" s="102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9</v>
      </c>
      <c r="G390" s="8" t="s">
        <v>149</v>
      </c>
      <c r="H390" s="8" t="s">
        <v>576</v>
      </c>
      <c r="I390" s="8" t="n">
        <v>52499602676</v>
      </c>
      <c r="J390" s="8" t="s">
        <v>47</v>
      </c>
      <c r="K390" s="8"/>
      <c r="L390" s="8" t="s">
        <v>254</v>
      </c>
      <c r="M390" s="102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9</v>
      </c>
      <c r="G391" s="11" t="s">
        <v>149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4</v>
      </c>
      <c r="M391" s="103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9</v>
      </c>
      <c r="G392" s="11" t="s">
        <v>235</v>
      </c>
      <c r="H392" s="11" t="s">
        <v>578</v>
      </c>
      <c r="I392" s="11" t="n">
        <v>52472777400</v>
      </c>
      <c r="J392" s="11" t="s">
        <v>233</v>
      </c>
      <c r="K392" s="11"/>
      <c r="L392" s="11" t="s">
        <v>254</v>
      </c>
      <c r="M392" s="103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9</v>
      </c>
      <c r="G393" s="8" t="s">
        <v>235</v>
      </c>
      <c r="H393" s="8" t="s">
        <v>579</v>
      </c>
      <c r="I393" s="8" t="n">
        <v>52472777400</v>
      </c>
      <c r="J393" s="8" t="s">
        <v>233</v>
      </c>
      <c r="K393" s="8"/>
      <c r="L393" s="8" t="s">
        <v>254</v>
      </c>
      <c r="M393" s="102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9</v>
      </c>
      <c r="G394" s="8" t="s">
        <v>235</v>
      </c>
      <c r="H394" s="8" t="s">
        <v>580</v>
      </c>
      <c r="I394" s="8" t="n">
        <v>52494508481</v>
      </c>
      <c r="J394" s="8" t="s">
        <v>233</v>
      </c>
      <c r="K394" s="8"/>
      <c r="L394" s="8" t="s">
        <v>254</v>
      </c>
      <c r="M394" s="102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9</v>
      </c>
      <c r="G395" s="11" t="s">
        <v>235</v>
      </c>
      <c r="H395" s="11" t="s">
        <v>581</v>
      </c>
      <c r="I395" s="11" t="n">
        <v>52494508481</v>
      </c>
      <c r="J395" s="11" t="s">
        <v>233</v>
      </c>
      <c r="K395" s="11"/>
      <c r="L395" s="11" t="s">
        <v>254</v>
      </c>
      <c r="M395" s="103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9</v>
      </c>
      <c r="G396" s="11" t="s">
        <v>235</v>
      </c>
      <c r="H396" s="11" t="s">
        <v>582</v>
      </c>
      <c r="I396" s="11" t="n">
        <v>52494508481</v>
      </c>
      <c r="J396" s="11" t="s">
        <v>233</v>
      </c>
      <c r="K396" s="11"/>
      <c r="L396" s="11" t="s">
        <v>254</v>
      </c>
      <c r="M396" s="103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9</v>
      </c>
      <c r="G397" s="8" t="s">
        <v>235</v>
      </c>
      <c r="H397" s="8" t="s">
        <v>583</v>
      </c>
      <c r="I397" s="8" t="n">
        <v>52494508481</v>
      </c>
      <c r="J397" s="8" t="s">
        <v>233</v>
      </c>
      <c r="K397" s="8"/>
      <c r="L397" s="8" t="s">
        <v>254</v>
      </c>
      <c r="M397" s="102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9</v>
      </c>
      <c r="G398" s="8" t="s">
        <v>235</v>
      </c>
      <c r="H398" s="8" t="s">
        <v>584</v>
      </c>
      <c r="I398" s="8" t="n">
        <v>52494508481</v>
      </c>
      <c r="J398" s="8" t="s">
        <v>233</v>
      </c>
      <c r="K398" s="8"/>
      <c r="L398" s="8" t="s">
        <v>254</v>
      </c>
      <c r="M398" s="102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9</v>
      </c>
      <c r="G399" s="11" t="s">
        <v>235</v>
      </c>
      <c r="H399" s="11" t="s">
        <v>585</v>
      </c>
      <c r="I399" s="11" t="n">
        <v>52494508481</v>
      </c>
      <c r="J399" s="11" t="s">
        <v>233</v>
      </c>
      <c r="K399" s="11"/>
      <c r="L399" s="11" t="s">
        <v>254</v>
      </c>
      <c r="M399" s="103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9</v>
      </c>
      <c r="G400" s="11" t="s">
        <v>235</v>
      </c>
      <c r="H400" s="11" t="s">
        <v>586</v>
      </c>
      <c r="I400" s="11" t="n">
        <v>52494508481</v>
      </c>
      <c r="J400" s="11" t="s">
        <v>233</v>
      </c>
      <c r="K400" s="11"/>
      <c r="L400" s="11" t="s">
        <v>254</v>
      </c>
      <c r="M400" s="103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9</v>
      </c>
      <c r="G401" s="8" t="s">
        <v>235</v>
      </c>
      <c r="H401" s="8" t="s">
        <v>587</v>
      </c>
      <c r="I401" s="8" t="n">
        <v>52494508481</v>
      </c>
      <c r="J401" s="8" t="s">
        <v>233</v>
      </c>
      <c r="K401" s="8"/>
      <c r="L401" s="8" t="s">
        <v>254</v>
      </c>
      <c r="M401" s="102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9</v>
      </c>
      <c r="G402" s="8" t="s">
        <v>235</v>
      </c>
      <c r="H402" s="8" t="s">
        <v>588</v>
      </c>
      <c r="I402" s="8" t="n">
        <v>52494508481</v>
      </c>
      <c r="J402" s="8" t="s">
        <v>233</v>
      </c>
      <c r="K402" s="8"/>
      <c r="L402" s="8" t="s">
        <v>254</v>
      </c>
      <c r="M402" s="102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3</v>
      </c>
      <c r="K403" s="11"/>
      <c r="L403" s="11" t="s">
        <v>254</v>
      </c>
      <c r="M403" s="103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3</v>
      </c>
      <c r="K404" s="11"/>
      <c r="L404" s="11" t="s">
        <v>254</v>
      </c>
      <c r="M404" s="103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3</v>
      </c>
      <c r="K405" s="8"/>
      <c r="L405" s="8" t="s">
        <v>254</v>
      </c>
      <c r="M405" s="102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3</v>
      </c>
      <c r="K406" s="8"/>
      <c r="L406" s="8" t="s">
        <v>254</v>
      </c>
      <c r="M406" s="102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3</v>
      </c>
      <c r="K407" s="11"/>
      <c r="L407" s="11" t="s">
        <v>254</v>
      </c>
      <c r="M407" s="103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3</v>
      </c>
      <c r="K408" s="11"/>
      <c r="L408" s="11" t="s">
        <v>254</v>
      </c>
      <c r="M408" s="103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3</v>
      </c>
      <c r="K409" s="8"/>
      <c r="L409" s="8" t="s">
        <v>254</v>
      </c>
      <c r="M409" s="102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3</v>
      </c>
      <c r="K410" s="8"/>
      <c r="L410" s="8" t="s">
        <v>254</v>
      </c>
      <c r="M410" s="102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3</v>
      </c>
      <c r="K411" s="11"/>
      <c r="L411" s="11" t="s">
        <v>254</v>
      </c>
      <c r="M411" s="103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9</v>
      </c>
      <c r="G412" s="11" t="s">
        <v>156</v>
      </c>
      <c r="H412" s="11" t="s">
        <v>598</v>
      </c>
      <c r="I412" s="11" t="n">
        <v>52478544895</v>
      </c>
      <c r="J412" s="11" t="s">
        <v>233</v>
      </c>
      <c r="K412" s="11"/>
      <c r="L412" s="11" t="s">
        <v>251</v>
      </c>
      <c r="M412" s="103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9</v>
      </c>
      <c r="G413" s="8" t="s">
        <v>156</v>
      </c>
      <c r="H413" s="8" t="s">
        <v>599</v>
      </c>
      <c r="I413" s="8" t="n">
        <v>52494508481</v>
      </c>
      <c r="J413" s="8" t="s">
        <v>233</v>
      </c>
      <c r="K413" s="8"/>
      <c r="L413" s="8" t="s">
        <v>251</v>
      </c>
      <c r="M413" s="102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9</v>
      </c>
      <c r="G414" s="8" t="s">
        <v>156</v>
      </c>
      <c r="H414" s="8" t="s">
        <v>600</v>
      </c>
      <c r="I414" s="8" t="n">
        <v>52499602676</v>
      </c>
      <c r="J414" s="8" t="s">
        <v>47</v>
      </c>
      <c r="K414" s="8"/>
      <c r="L414" s="8" t="s">
        <v>254</v>
      </c>
      <c r="M414" s="102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9</v>
      </c>
      <c r="G415" s="11" t="s">
        <v>159</v>
      </c>
      <c r="H415" s="11" t="s">
        <v>601</v>
      </c>
      <c r="I415" s="11" t="n">
        <v>52496764099</v>
      </c>
      <c r="J415" s="11" t="s">
        <v>233</v>
      </c>
      <c r="K415" s="11"/>
      <c r="L415" s="11" t="s">
        <v>254</v>
      </c>
      <c r="M415" s="103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9</v>
      </c>
      <c r="G416" s="11" t="s">
        <v>168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4</v>
      </c>
      <c r="M416" s="103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9</v>
      </c>
      <c r="G417" s="8" t="s">
        <v>172</v>
      </c>
      <c r="H417" s="8" t="s">
        <v>603</v>
      </c>
      <c r="I417" s="8" t="n">
        <v>52499602676</v>
      </c>
      <c r="J417" s="8" t="s">
        <v>47</v>
      </c>
      <c r="K417" s="8"/>
      <c r="L417" s="8" t="s">
        <v>254</v>
      </c>
      <c r="M417" s="102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9</v>
      </c>
      <c r="G418" s="8" t="s">
        <v>176</v>
      </c>
      <c r="H418" s="8" t="s">
        <v>604</v>
      </c>
      <c r="I418" s="8" t="n">
        <v>52472721247</v>
      </c>
      <c r="J418" s="8" t="s">
        <v>233</v>
      </c>
      <c r="K418" s="8"/>
      <c r="L418" s="8" t="s">
        <v>251</v>
      </c>
      <c r="M418" s="102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9</v>
      </c>
      <c r="G419" s="11" t="s">
        <v>176</v>
      </c>
      <c r="H419" s="11" t="s">
        <v>605</v>
      </c>
      <c r="I419" s="11" t="n">
        <v>52472721247</v>
      </c>
      <c r="J419" s="11" t="s">
        <v>233</v>
      </c>
      <c r="K419" s="11"/>
      <c r="L419" s="11" t="s">
        <v>251</v>
      </c>
      <c r="M419" s="103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9</v>
      </c>
      <c r="G420" s="11" t="s">
        <v>176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39</v>
      </c>
      <c r="M420" s="103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9</v>
      </c>
      <c r="G421" s="8" t="s">
        <v>176</v>
      </c>
      <c r="H421" s="8" t="s">
        <v>607</v>
      </c>
      <c r="I421" s="8" t="n">
        <v>52474686905</v>
      </c>
      <c r="J421" s="8" t="s">
        <v>233</v>
      </c>
      <c r="K421" s="8"/>
      <c r="L421" s="8" t="s">
        <v>251</v>
      </c>
      <c r="M421" s="102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9</v>
      </c>
      <c r="G422" s="8" t="s">
        <v>176</v>
      </c>
      <c r="H422" s="8" t="s">
        <v>608</v>
      </c>
      <c r="I422" s="8" t="n">
        <v>52497268012</v>
      </c>
      <c r="J422" s="8" t="s">
        <v>47</v>
      </c>
      <c r="K422" s="8"/>
      <c r="L422" s="8" t="s">
        <v>254</v>
      </c>
      <c r="M422" s="102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9</v>
      </c>
      <c r="G423" s="11" t="s">
        <v>176</v>
      </c>
      <c r="H423" s="11" t="s">
        <v>609</v>
      </c>
      <c r="I423" s="11" t="n">
        <v>52497050016</v>
      </c>
      <c r="J423" s="11" t="s">
        <v>228</v>
      </c>
      <c r="K423" s="11"/>
      <c r="L423" s="11" t="s">
        <v>254</v>
      </c>
      <c r="M423" s="103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9</v>
      </c>
      <c r="G424" s="11" t="s">
        <v>176</v>
      </c>
      <c r="H424" s="11" t="s">
        <v>610</v>
      </c>
      <c r="I424" s="11" t="n">
        <v>52494508481</v>
      </c>
      <c r="J424" s="11" t="s">
        <v>233</v>
      </c>
      <c r="K424" s="11"/>
      <c r="L424" s="11" t="s">
        <v>254</v>
      </c>
      <c r="M424" s="103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9</v>
      </c>
      <c r="G425" s="8" t="s">
        <v>176</v>
      </c>
      <c r="H425" s="8" t="s">
        <v>611</v>
      </c>
      <c r="I425" s="8" t="n">
        <v>52494508481</v>
      </c>
      <c r="J425" s="8" t="s">
        <v>233</v>
      </c>
      <c r="K425" s="8"/>
      <c r="L425" s="8" t="s">
        <v>254</v>
      </c>
      <c r="M425" s="102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9</v>
      </c>
      <c r="G426" s="8" t="s">
        <v>181</v>
      </c>
      <c r="H426" s="8" t="s">
        <v>612</v>
      </c>
      <c r="I426" s="8" t="n">
        <v>52494508481</v>
      </c>
      <c r="J426" s="8" t="s">
        <v>233</v>
      </c>
      <c r="K426" s="8"/>
      <c r="L426" s="8" t="s">
        <v>254</v>
      </c>
      <c r="M426" s="102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9</v>
      </c>
      <c r="G427" s="11" t="s">
        <v>181</v>
      </c>
      <c r="H427" s="11" t="s">
        <v>613</v>
      </c>
      <c r="I427" s="11" t="n">
        <v>52472721247</v>
      </c>
      <c r="J427" s="11" t="s">
        <v>233</v>
      </c>
      <c r="K427" s="11"/>
      <c r="L427" s="11" t="s">
        <v>251</v>
      </c>
      <c r="M427" s="103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9</v>
      </c>
      <c r="G428" s="11" t="s">
        <v>181</v>
      </c>
      <c r="H428" s="11" t="s">
        <v>614</v>
      </c>
      <c r="I428" s="11" t="n">
        <v>52472721247</v>
      </c>
      <c r="J428" s="11" t="s">
        <v>233</v>
      </c>
      <c r="K428" s="11"/>
      <c r="L428" s="11" t="s">
        <v>251</v>
      </c>
      <c r="M428" s="103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9</v>
      </c>
      <c r="G429" s="8" t="s">
        <v>181</v>
      </c>
      <c r="H429" s="8" t="s">
        <v>615</v>
      </c>
      <c r="I429" s="8" t="n">
        <v>52476549532</v>
      </c>
      <c r="J429" s="8" t="s">
        <v>233</v>
      </c>
      <c r="K429" s="8"/>
      <c r="L429" s="8" t="s">
        <v>251</v>
      </c>
      <c r="M429" s="102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9</v>
      </c>
      <c r="G430" s="8" t="s">
        <v>181</v>
      </c>
      <c r="H430" s="8" t="s">
        <v>616</v>
      </c>
      <c r="I430" s="8" t="n">
        <v>52472721247</v>
      </c>
      <c r="J430" s="8" t="s">
        <v>233</v>
      </c>
      <c r="K430" s="8"/>
      <c r="L430" s="8" t="s">
        <v>251</v>
      </c>
      <c r="M430" s="102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9</v>
      </c>
      <c r="G431" s="11" t="s">
        <v>181</v>
      </c>
      <c r="H431" s="11" t="s">
        <v>617</v>
      </c>
      <c r="I431" s="11" t="n">
        <v>52476549532</v>
      </c>
      <c r="J431" s="11" t="s">
        <v>233</v>
      </c>
      <c r="K431" s="11"/>
      <c r="L431" s="11" t="s">
        <v>251</v>
      </c>
      <c r="M431" s="103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9</v>
      </c>
      <c r="G432" s="11" t="s">
        <v>188</v>
      </c>
      <c r="H432" s="11" t="s">
        <v>618</v>
      </c>
      <c r="I432" s="11" t="n">
        <v>52477207360</v>
      </c>
      <c r="J432" s="11" t="s">
        <v>233</v>
      </c>
      <c r="K432" s="11"/>
      <c r="L432" s="11" t="s">
        <v>251</v>
      </c>
      <c r="M432" s="103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9</v>
      </c>
      <c r="G433" s="8" t="s">
        <v>191</v>
      </c>
      <c r="H433" s="8" t="s">
        <v>619</v>
      </c>
      <c r="I433" s="8" t="n">
        <v>52476549532</v>
      </c>
      <c r="J433" s="8" t="s">
        <v>233</v>
      </c>
      <c r="K433" s="8"/>
      <c r="L433" s="8" t="s">
        <v>251</v>
      </c>
      <c r="M433" s="102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9</v>
      </c>
      <c r="G434" s="8" t="s">
        <v>191</v>
      </c>
      <c r="H434" s="8" t="s">
        <v>620</v>
      </c>
      <c r="I434" s="8" t="n">
        <v>52487351051</v>
      </c>
      <c r="J434" s="8" t="s">
        <v>228</v>
      </c>
      <c r="K434" s="8"/>
      <c r="L434" s="8" t="s">
        <v>254</v>
      </c>
      <c r="M434" s="102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9</v>
      </c>
      <c r="G435" s="11" t="s">
        <v>191</v>
      </c>
      <c r="H435" s="11" t="s">
        <v>621</v>
      </c>
      <c r="I435" s="11" t="n">
        <v>52494508481</v>
      </c>
      <c r="J435" s="11" t="s">
        <v>233</v>
      </c>
      <c r="K435" s="11"/>
      <c r="L435" s="11" t="s">
        <v>254</v>
      </c>
      <c r="M435" s="103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9</v>
      </c>
      <c r="G436" s="11" t="s">
        <v>191</v>
      </c>
      <c r="H436" s="11" t="s">
        <v>622</v>
      </c>
      <c r="I436" s="11" t="n">
        <v>52472404790</v>
      </c>
      <c r="J436" s="11" t="s">
        <v>233</v>
      </c>
      <c r="K436" s="11"/>
      <c r="L436" s="11" t="s">
        <v>254</v>
      </c>
      <c r="M436" s="103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9</v>
      </c>
      <c r="G437" s="8" t="s">
        <v>191</v>
      </c>
      <c r="H437" s="8" t="s">
        <v>623</v>
      </c>
      <c r="I437" s="8" t="n">
        <v>52472404790</v>
      </c>
      <c r="J437" s="8" t="s">
        <v>233</v>
      </c>
      <c r="K437" s="8"/>
      <c r="L437" s="8" t="s">
        <v>254</v>
      </c>
      <c r="M437" s="102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9</v>
      </c>
      <c r="G438" s="8" t="s">
        <v>191</v>
      </c>
      <c r="H438" s="8" t="s">
        <v>624</v>
      </c>
      <c r="I438" s="8" t="n">
        <v>52472404790</v>
      </c>
      <c r="J438" s="8" t="s">
        <v>233</v>
      </c>
      <c r="K438" s="8"/>
      <c r="L438" s="8" t="s">
        <v>254</v>
      </c>
      <c r="M438" s="102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9</v>
      </c>
      <c r="G439" s="11" t="s">
        <v>191</v>
      </c>
      <c r="H439" s="11" t="s">
        <v>625</v>
      </c>
      <c r="I439" s="11" t="n">
        <v>52472404790</v>
      </c>
      <c r="J439" s="11" t="s">
        <v>233</v>
      </c>
      <c r="K439" s="11"/>
      <c r="L439" s="11" t="s">
        <v>254</v>
      </c>
      <c r="M439" s="103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9</v>
      </c>
      <c r="G440" s="11" t="s">
        <v>191</v>
      </c>
      <c r="H440" s="11" t="s">
        <v>626</v>
      </c>
      <c r="I440" s="11" t="n">
        <v>52472404790</v>
      </c>
      <c r="J440" s="11" t="s">
        <v>233</v>
      </c>
      <c r="K440" s="11"/>
      <c r="L440" s="11" t="s">
        <v>254</v>
      </c>
      <c r="M440" s="103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9</v>
      </c>
      <c r="G441" s="8" t="s">
        <v>284</v>
      </c>
      <c r="H441" s="8" t="s">
        <v>627</v>
      </c>
      <c r="I441" s="8" t="n">
        <v>52496764099</v>
      </c>
      <c r="J441" s="8" t="s">
        <v>233</v>
      </c>
      <c r="K441" s="8"/>
      <c r="L441" s="8" t="s">
        <v>254</v>
      </c>
      <c r="M441" s="102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9</v>
      </c>
      <c r="G442" s="8" t="s">
        <v>284</v>
      </c>
      <c r="H442" s="8" t="s">
        <v>628</v>
      </c>
      <c r="I442" s="8" t="n">
        <v>52476549532</v>
      </c>
      <c r="J442" s="8" t="s">
        <v>233</v>
      </c>
      <c r="K442" s="8"/>
      <c r="L442" s="8" t="s">
        <v>254</v>
      </c>
      <c r="M442" s="102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9</v>
      </c>
      <c r="G443" s="11" t="s">
        <v>284</v>
      </c>
      <c r="H443" s="11" t="s">
        <v>629</v>
      </c>
      <c r="I443" s="11" t="n">
        <v>52494508481</v>
      </c>
      <c r="J443" s="11" t="s">
        <v>233</v>
      </c>
      <c r="K443" s="11"/>
      <c r="L443" s="11" t="s">
        <v>254</v>
      </c>
      <c r="M443" s="103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9</v>
      </c>
      <c r="G444" s="11" t="s">
        <v>284</v>
      </c>
      <c r="H444" s="11" t="s">
        <v>630</v>
      </c>
      <c r="I444" s="11" t="n">
        <v>52494508481</v>
      </c>
      <c r="J444" s="11" t="s">
        <v>233</v>
      </c>
      <c r="K444" s="11"/>
      <c r="L444" s="11" t="s">
        <v>254</v>
      </c>
      <c r="M444" s="103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9</v>
      </c>
      <c r="G445" s="8" t="s">
        <v>284</v>
      </c>
      <c r="H445" s="8" t="s">
        <v>631</v>
      </c>
      <c r="I445" s="8" t="n">
        <v>52497343417</v>
      </c>
      <c r="J445" s="8" t="s">
        <v>47</v>
      </c>
      <c r="K445" s="8"/>
      <c r="L445" s="8" t="s">
        <v>139</v>
      </c>
      <c r="M445" s="102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9</v>
      </c>
      <c r="G446" s="8" t="s">
        <v>284</v>
      </c>
      <c r="H446" s="8" t="s">
        <v>632</v>
      </c>
      <c r="I446" s="8" t="n">
        <v>52494508481</v>
      </c>
      <c r="J446" s="8" t="s">
        <v>233</v>
      </c>
      <c r="K446" s="8"/>
      <c r="L446" s="8" t="s">
        <v>254</v>
      </c>
      <c r="M446" s="102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3</v>
      </c>
      <c r="K447" s="11"/>
      <c r="L447" s="11" t="s">
        <v>254</v>
      </c>
      <c r="M447" s="103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3</v>
      </c>
      <c r="K448" s="11"/>
      <c r="L448" s="11" t="s">
        <v>254</v>
      </c>
      <c r="M448" s="103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3</v>
      </c>
      <c r="K449" s="8"/>
      <c r="L449" s="8" t="s">
        <v>254</v>
      </c>
      <c r="M449" s="102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3</v>
      </c>
      <c r="K450" s="8"/>
      <c r="L450" s="8" t="s">
        <v>254</v>
      </c>
      <c r="M450" s="102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3</v>
      </c>
      <c r="K451" s="11"/>
      <c r="L451" s="11" t="s">
        <v>254</v>
      </c>
      <c r="M451" s="103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3</v>
      </c>
      <c r="K452" s="11"/>
      <c r="L452" s="11" t="s">
        <v>254</v>
      </c>
      <c r="M452" s="103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3</v>
      </c>
      <c r="K453" s="8"/>
      <c r="L453" s="8" t="s">
        <v>254</v>
      </c>
      <c r="M453" s="102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3</v>
      </c>
      <c r="K454" s="8"/>
      <c r="L454" s="8" t="s">
        <v>254</v>
      </c>
      <c r="M454" s="102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3</v>
      </c>
      <c r="K455" s="11"/>
      <c r="L455" s="11" t="s">
        <v>254</v>
      </c>
      <c r="M455" s="103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3</v>
      </c>
      <c r="K456" s="11"/>
      <c r="L456" s="11" t="s">
        <v>254</v>
      </c>
      <c r="M456" s="103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3</v>
      </c>
      <c r="K457" s="8"/>
      <c r="L457" s="8" t="s">
        <v>254</v>
      </c>
      <c r="M457" s="102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3</v>
      </c>
      <c r="K458" s="8"/>
      <c r="L458" s="8" t="s">
        <v>254</v>
      </c>
      <c r="M458" s="102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3</v>
      </c>
      <c r="K459" s="11"/>
      <c r="L459" s="11" t="s">
        <v>254</v>
      </c>
      <c r="M459" s="103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3</v>
      </c>
      <c r="K460" s="11"/>
      <c r="L460" s="11" t="s">
        <v>254</v>
      </c>
      <c r="M460" s="103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3</v>
      </c>
      <c r="K461" s="8"/>
      <c r="L461" s="8" t="s">
        <v>254</v>
      </c>
      <c r="M461" s="102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3</v>
      </c>
      <c r="K462" s="8"/>
      <c r="L462" s="8" t="s">
        <v>254</v>
      </c>
      <c r="M462" s="102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3</v>
      </c>
      <c r="K463" s="11"/>
      <c r="L463" s="11" t="s">
        <v>254</v>
      </c>
      <c r="M463" s="103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3</v>
      </c>
      <c r="K464" s="11"/>
      <c r="L464" s="11" t="s">
        <v>254</v>
      </c>
      <c r="M464" s="103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3</v>
      </c>
      <c r="K465" s="8"/>
      <c r="L465" s="8" t="s">
        <v>254</v>
      </c>
      <c r="M465" s="102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3</v>
      </c>
      <c r="K466" s="8"/>
      <c r="L466" s="8" t="s">
        <v>254</v>
      </c>
      <c r="M466" s="102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3</v>
      </c>
      <c r="K467" s="11"/>
      <c r="L467" s="11" t="s">
        <v>254</v>
      </c>
      <c r="M467" s="103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3</v>
      </c>
      <c r="K468" s="11"/>
      <c r="L468" s="11" t="s">
        <v>254</v>
      </c>
      <c r="M468" s="103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3</v>
      </c>
      <c r="K469" s="8"/>
      <c r="L469" s="8" t="s">
        <v>254</v>
      </c>
      <c r="M469" s="102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4</v>
      </c>
      <c r="M470" s="102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4</v>
      </c>
      <c r="M471" s="103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4</v>
      </c>
      <c r="M472" s="103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3</v>
      </c>
      <c r="K473" s="8"/>
      <c r="L473" s="8" t="s">
        <v>254</v>
      </c>
      <c r="M473" s="102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4</v>
      </c>
      <c r="M474" s="102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4</v>
      </c>
      <c r="M475" s="103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4</v>
      </c>
      <c r="M476" s="103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4</v>
      </c>
      <c r="M477" s="102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4</v>
      </c>
      <c r="M478" s="102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4</v>
      </c>
      <c r="M479" s="103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3</v>
      </c>
      <c r="K480" s="11"/>
      <c r="L480" s="11" t="s">
        <v>254</v>
      </c>
      <c r="M480" s="103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3</v>
      </c>
      <c r="K481" s="8"/>
      <c r="L481" s="8" t="s">
        <v>254</v>
      </c>
      <c r="M481" s="102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3</v>
      </c>
      <c r="K482" s="8"/>
      <c r="L482" s="8" t="s">
        <v>254</v>
      </c>
      <c r="M482" s="102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4</v>
      </c>
      <c r="M483" s="103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39</v>
      </c>
      <c r="M484" s="103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9</v>
      </c>
      <c r="G485" s="8" t="s">
        <v>194</v>
      </c>
      <c r="H485" s="8" t="s">
        <v>672</v>
      </c>
      <c r="I485" s="8" t="n">
        <v>52472404790</v>
      </c>
      <c r="J485" s="8" t="s">
        <v>233</v>
      </c>
      <c r="K485" s="8"/>
      <c r="L485" s="8" t="s">
        <v>251</v>
      </c>
      <c r="M485" s="102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9</v>
      </c>
      <c r="G486" s="8" t="s">
        <v>194</v>
      </c>
      <c r="H486" s="8" t="s">
        <v>673</v>
      </c>
      <c r="I486" s="8" t="n">
        <v>52472404790</v>
      </c>
      <c r="J486" s="8" t="s">
        <v>233</v>
      </c>
      <c r="K486" s="8"/>
      <c r="L486" s="8" t="s">
        <v>251</v>
      </c>
      <c r="M486" s="102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9</v>
      </c>
      <c r="G487" s="11" t="s">
        <v>194</v>
      </c>
      <c r="H487" s="11" t="s">
        <v>674</v>
      </c>
      <c r="I487" s="11" t="n">
        <v>52472404790</v>
      </c>
      <c r="J487" s="11" t="s">
        <v>233</v>
      </c>
      <c r="K487" s="11"/>
      <c r="L487" s="11" t="s">
        <v>251</v>
      </c>
      <c r="M487" s="103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9</v>
      </c>
      <c r="G488" s="11" t="s">
        <v>194</v>
      </c>
      <c r="H488" s="11" t="s">
        <v>675</v>
      </c>
      <c r="I488" s="11" t="n">
        <v>52499602676</v>
      </c>
      <c r="J488" s="11" t="s">
        <v>47</v>
      </c>
      <c r="K488" s="11"/>
      <c r="L488" s="11" t="s">
        <v>251</v>
      </c>
      <c r="M488" s="103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9</v>
      </c>
      <c r="G489" s="8" t="s">
        <v>194</v>
      </c>
      <c r="H489" s="8" t="s">
        <v>676</v>
      </c>
      <c r="I489" s="8" t="n">
        <v>52472404790</v>
      </c>
      <c r="J489" s="8" t="s">
        <v>233</v>
      </c>
      <c r="K489" s="8"/>
      <c r="L489" s="8" t="s">
        <v>251</v>
      </c>
      <c r="M489" s="102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9</v>
      </c>
      <c r="G490" s="8" t="s">
        <v>194</v>
      </c>
      <c r="H490" s="8" t="s">
        <v>677</v>
      </c>
      <c r="I490" s="8" t="n">
        <v>52472404790</v>
      </c>
      <c r="J490" s="8" t="s">
        <v>233</v>
      </c>
      <c r="K490" s="8"/>
      <c r="L490" s="8" t="s">
        <v>251</v>
      </c>
      <c r="M490" s="102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9</v>
      </c>
      <c r="G491" s="11" t="s">
        <v>194</v>
      </c>
      <c r="H491" s="11" t="s">
        <v>678</v>
      </c>
      <c r="I491" s="11" t="n">
        <v>52499602676</v>
      </c>
      <c r="J491" s="11" t="s">
        <v>47</v>
      </c>
      <c r="K491" s="11"/>
      <c r="L491" s="11" t="s">
        <v>251</v>
      </c>
      <c r="M491" s="103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9</v>
      </c>
      <c r="G492" s="11" t="s">
        <v>194</v>
      </c>
      <c r="H492" s="11" t="s">
        <v>679</v>
      </c>
      <c r="I492" s="11" t="n">
        <v>52499602676</v>
      </c>
      <c r="J492" s="11" t="s">
        <v>47</v>
      </c>
      <c r="K492" s="11"/>
      <c r="L492" s="11" t="s">
        <v>251</v>
      </c>
      <c r="M492" s="103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9</v>
      </c>
      <c r="G493" s="8" t="s">
        <v>194</v>
      </c>
      <c r="H493" s="8" t="s">
        <v>680</v>
      </c>
      <c r="I493" s="8" t="n">
        <v>52494508481</v>
      </c>
      <c r="J493" s="8" t="s">
        <v>233</v>
      </c>
      <c r="K493" s="8"/>
      <c r="L493" s="8" t="s">
        <v>251</v>
      </c>
      <c r="M493" s="102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9</v>
      </c>
      <c r="G494" s="8" t="s">
        <v>194</v>
      </c>
      <c r="H494" s="8" t="s">
        <v>681</v>
      </c>
      <c r="I494" s="8" t="n">
        <v>52494487968</v>
      </c>
      <c r="J494" s="8" t="s">
        <v>47</v>
      </c>
      <c r="K494" s="8"/>
      <c r="L494" s="8" t="s">
        <v>251</v>
      </c>
      <c r="M494" s="102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9</v>
      </c>
      <c r="G495" s="11" t="s">
        <v>194</v>
      </c>
      <c r="H495" s="11" t="s">
        <v>682</v>
      </c>
      <c r="I495" s="11" t="n">
        <v>52499407464</v>
      </c>
      <c r="J495" s="11" t="s">
        <v>47</v>
      </c>
      <c r="K495" s="11"/>
      <c r="L495" s="11" t="s">
        <v>251</v>
      </c>
      <c r="M495" s="103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9</v>
      </c>
      <c r="G496" s="11" t="s">
        <v>194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39</v>
      </c>
      <c r="M496" s="103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9</v>
      </c>
      <c r="G497" s="8" t="s">
        <v>194</v>
      </c>
      <c r="H497" s="8" t="s">
        <v>684</v>
      </c>
      <c r="I497" s="8" t="n">
        <v>52473438101</v>
      </c>
      <c r="J497" s="8" t="s">
        <v>47</v>
      </c>
      <c r="K497" s="8"/>
      <c r="L497" s="8" t="s">
        <v>139</v>
      </c>
      <c r="M497" s="102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9</v>
      </c>
      <c r="G498" s="8" t="s">
        <v>194</v>
      </c>
      <c r="H498" s="8" t="s">
        <v>685</v>
      </c>
      <c r="I498" s="8" t="n">
        <v>52473438101</v>
      </c>
      <c r="J498" s="8" t="s">
        <v>47</v>
      </c>
      <c r="K498" s="8"/>
      <c r="L498" s="8" t="s">
        <v>139</v>
      </c>
      <c r="M498" s="102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251</v>
      </c>
      <c r="M499" s="103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251</v>
      </c>
      <c r="M500" s="103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251</v>
      </c>
      <c r="M501" s="102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251</v>
      </c>
      <c r="M502" s="102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251</v>
      </c>
      <c r="M503" s="103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251</v>
      </c>
      <c r="M504" s="103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3</v>
      </c>
      <c r="K505" s="8"/>
      <c r="L505" s="8" t="s">
        <v>251</v>
      </c>
      <c r="M505" s="102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251</v>
      </c>
      <c r="M506" s="102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251</v>
      </c>
      <c r="M507" s="103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251</v>
      </c>
      <c r="M508" s="103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251</v>
      </c>
      <c r="M509" s="102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251</v>
      </c>
      <c r="M510" s="102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251</v>
      </c>
      <c r="M511" s="103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251</v>
      </c>
      <c r="M512" s="103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251</v>
      </c>
      <c r="M513" s="102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4</v>
      </c>
      <c r="M514" s="102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9</v>
      </c>
      <c r="G515" s="11" t="s">
        <v>197</v>
      </c>
      <c r="H515" s="11" t="s">
        <v>702</v>
      </c>
      <c r="I515" s="11" t="n">
        <v>52497268012</v>
      </c>
      <c r="J515" s="11" t="s">
        <v>47</v>
      </c>
      <c r="K515" s="11"/>
      <c r="L515" s="11" t="s">
        <v>251</v>
      </c>
      <c r="M515" s="103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9</v>
      </c>
      <c r="G516" s="11" t="s">
        <v>197</v>
      </c>
      <c r="H516" s="11" t="s">
        <v>703</v>
      </c>
      <c r="I516" s="11" t="n">
        <v>52478544895</v>
      </c>
      <c r="J516" s="11" t="s">
        <v>233</v>
      </c>
      <c r="K516" s="11"/>
      <c r="L516" s="11" t="s">
        <v>251</v>
      </c>
      <c r="M516" s="103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9</v>
      </c>
      <c r="G517" s="8" t="s">
        <v>197</v>
      </c>
      <c r="H517" s="8" t="s">
        <v>704</v>
      </c>
      <c r="I517" s="8" t="n">
        <v>52499602676</v>
      </c>
      <c r="J517" s="8" t="s">
        <v>47</v>
      </c>
      <c r="K517" s="8"/>
      <c r="L517" s="8" t="s">
        <v>251</v>
      </c>
      <c r="M517" s="102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9</v>
      </c>
      <c r="G518" s="8" t="s">
        <v>199</v>
      </c>
      <c r="H518" s="8" t="s">
        <v>705</v>
      </c>
      <c r="I518" s="8" t="n">
        <v>52493140503</v>
      </c>
      <c r="J518" s="8" t="s">
        <v>47</v>
      </c>
      <c r="K518" s="8"/>
      <c r="L518" s="8" t="s">
        <v>254</v>
      </c>
      <c r="M518" s="102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9</v>
      </c>
      <c r="G519" s="11" t="s">
        <v>204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4</v>
      </c>
      <c r="M519" s="103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9</v>
      </c>
      <c r="G520" s="11" t="s">
        <v>204</v>
      </c>
      <c r="H520" s="11" t="s">
        <v>707</v>
      </c>
      <c r="I520" s="11" t="n">
        <v>52496764099</v>
      </c>
      <c r="J520" s="11" t="s">
        <v>233</v>
      </c>
      <c r="K520" s="11"/>
      <c r="L520" s="11" t="s">
        <v>254</v>
      </c>
      <c r="M520" s="103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9</v>
      </c>
      <c r="G521" s="8" t="s">
        <v>204</v>
      </c>
      <c r="H521" s="8" t="s">
        <v>708</v>
      </c>
      <c r="I521" s="8" t="n">
        <v>52496764099</v>
      </c>
      <c r="J521" s="8" t="s">
        <v>233</v>
      </c>
      <c r="K521" s="8"/>
      <c r="L521" s="8" t="s">
        <v>254</v>
      </c>
      <c r="M521" s="102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9</v>
      </c>
      <c r="G522" s="8" t="s">
        <v>204</v>
      </c>
      <c r="H522" s="8" t="s">
        <v>709</v>
      </c>
      <c r="I522" s="8" t="n">
        <v>52472721247</v>
      </c>
      <c r="J522" s="8" t="s">
        <v>233</v>
      </c>
      <c r="K522" s="8"/>
      <c r="L522" s="8" t="s">
        <v>254</v>
      </c>
      <c r="M522" s="102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9</v>
      </c>
      <c r="G523" s="11" t="s">
        <v>204</v>
      </c>
      <c r="H523" s="11" t="s">
        <v>710</v>
      </c>
      <c r="I523" s="11" t="n">
        <v>52472721247</v>
      </c>
      <c r="J523" s="11" t="s">
        <v>233</v>
      </c>
      <c r="K523" s="11"/>
      <c r="L523" s="11" t="s">
        <v>254</v>
      </c>
      <c r="M523" s="103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9</v>
      </c>
      <c r="G524" s="11" t="s">
        <v>204</v>
      </c>
      <c r="H524" s="11" t="s">
        <v>711</v>
      </c>
      <c r="I524" s="11" t="n">
        <v>52476549532</v>
      </c>
      <c r="J524" s="11" t="s">
        <v>233</v>
      </c>
      <c r="K524" s="11"/>
      <c r="L524" s="11" t="s">
        <v>254</v>
      </c>
      <c r="M524" s="103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9</v>
      </c>
      <c r="G525" s="8" t="s">
        <v>204</v>
      </c>
      <c r="H525" s="8" t="s">
        <v>712</v>
      </c>
      <c r="I525" s="8" t="n">
        <v>52478544895</v>
      </c>
      <c r="J525" s="8" t="s">
        <v>233</v>
      </c>
      <c r="K525" s="8"/>
      <c r="L525" s="8" t="s">
        <v>254</v>
      </c>
      <c r="M525" s="102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9</v>
      </c>
      <c r="G526" s="8" t="s">
        <v>204</v>
      </c>
      <c r="H526" s="8" t="s">
        <v>713</v>
      </c>
      <c r="I526" s="8" t="n">
        <v>52476549532</v>
      </c>
      <c r="J526" s="8" t="s">
        <v>233</v>
      </c>
      <c r="K526" s="8"/>
      <c r="L526" s="8" t="s">
        <v>254</v>
      </c>
      <c r="M526" s="102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9</v>
      </c>
      <c r="G527" s="11" t="s">
        <v>204</v>
      </c>
      <c r="H527" s="11" t="s">
        <v>714</v>
      </c>
      <c r="I527" s="11" t="n">
        <v>52478544895</v>
      </c>
      <c r="J527" s="11" t="s">
        <v>233</v>
      </c>
      <c r="K527" s="11"/>
      <c r="L527" s="11" t="s">
        <v>254</v>
      </c>
      <c r="M527" s="103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9</v>
      </c>
      <c r="G528" s="11" t="s">
        <v>204</v>
      </c>
      <c r="H528" s="11" t="s">
        <v>715</v>
      </c>
      <c r="I528" s="11" t="n">
        <v>52483945361</v>
      </c>
      <c r="J528" s="11" t="s">
        <v>228</v>
      </c>
      <c r="K528" s="11"/>
      <c r="L528" s="11" t="s">
        <v>254</v>
      </c>
      <c r="M528" s="103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9</v>
      </c>
      <c r="G529" s="8" t="s">
        <v>204</v>
      </c>
      <c r="H529" s="8" t="s">
        <v>716</v>
      </c>
      <c r="I529" s="8" t="n">
        <v>52472721247</v>
      </c>
      <c r="J529" s="8" t="s">
        <v>233</v>
      </c>
      <c r="K529" s="8"/>
      <c r="L529" s="8" t="s">
        <v>254</v>
      </c>
      <c r="M529" s="102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9</v>
      </c>
      <c r="G530" s="8" t="s">
        <v>204</v>
      </c>
      <c r="H530" s="8" t="s">
        <v>717</v>
      </c>
      <c r="I530" s="8" t="n">
        <v>52476223725</v>
      </c>
      <c r="J530" s="8" t="s">
        <v>233</v>
      </c>
      <c r="K530" s="8"/>
      <c r="L530" s="8" t="s">
        <v>254</v>
      </c>
      <c r="M530" s="102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9</v>
      </c>
      <c r="G531" s="11" t="s">
        <v>204</v>
      </c>
      <c r="H531" s="11" t="s">
        <v>718</v>
      </c>
      <c r="I531" s="11" t="n">
        <v>52494508481</v>
      </c>
      <c r="J531" s="11" t="s">
        <v>233</v>
      </c>
      <c r="K531" s="11"/>
      <c r="L531" s="11" t="s">
        <v>254</v>
      </c>
      <c r="M531" s="103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9</v>
      </c>
      <c r="G532" s="11" t="s">
        <v>204</v>
      </c>
      <c r="H532" s="11" t="s">
        <v>719</v>
      </c>
      <c r="I532" s="11" t="n">
        <v>52494508481</v>
      </c>
      <c r="J532" s="11" t="s">
        <v>233</v>
      </c>
      <c r="K532" s="11"/>
      <c r="L532" s="11" t="s">
        <v>254</v>
      </c>
      <c r="M532" s="103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9</v>
      </c>
      <c r="G533" s="8" t="s">
        <v>204</v>
      </c>
      <c r="H533" s="8" t="s">
        <v>720</v>
      </c>
      <c r="I533" s="8" t="n">
        <v>52494508481</v>
      </c>
      <c r="J533" s="8" t="s">
        <v>233</v>
      </c>
      <c r="K533" s="8"/>
      <c r="L533" s="8" t="s">
        <v>254</v>
      </c>
      <c r="M533" s="102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9</v>
      </c>
      <c r="G534" s="8" t="s">
        <v>204</v>
      </c>
      <c r="H534" s="8" t="s">
        <v>721</v>
      </c>
      <c r="I534" s="8" t="n">
        <v>52494508481</v>
      </c>
      <c r="J534" s="8" t="s">
        <v>233</v>
      </c>
      <c r="K534" s="8"/>
      <c r="L534" s="8" t="s">
        <v>254</v>
      </c>
      <c r="M534" s="102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9</v>
      </c>
      <c r="G535" s="11" t="s">
        <v>204</v>
      </c>
      <c r="H535" s="11" t="s">
        <v>722</v>
      </c>
      <c r="I535" s="11" t="n">
        <v>52494508481</v>
      </c>
      <c r="J535" s="11" t="s">
        <v>233</v>
      </c>
      <c r="K535" s="11"/>
      <c r="L535" s="11" t="s">
        <v>254</v>
      </c>
      <c r="M535" s="103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9</v>
      </c>
      <c r="G536" s="11" t="s">
        <v>204</v>
      </c>
      <c r="H536" s="11" t="s">
        <v>723</v>
      </c>
      <c r="I536" s="11" t="n">
        <v>52494508481</v>
      </c>
      <c r="J536" s="11" t="s">
        <v>233</v>
      </c>
      <c r="K536" s="11"/>
      <c r="L536" s="11" t="s">
        <v>254</v>
      </c>
      <c r="M536" s="103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9</v>
      </c>
      <c r="G537" s="8" t="s">
        <v>204</v>
      </c>
      <c r="H537" s="8" t="s">
        <v>724</v>
      </c>
      <c r="I537" s="8" t="n">
        <v>52494508481</v>
      </c>
      <c r="J537" s="8" t="s">
        <v>233</v>
      </c>
      <c r="K537" s="8"/>
      <c r="L537" s="8" t="s">
        <v>254</v>
      </c>
      <c r="M537" s="102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9</v>
      </c>
      <c r="G538" s="8" t="s">
        <v>204</v>
      </c>
      <c r="H538" s="8" t="s">
        <v>725</v>
      </c>
      <c r="I538" s="8" t="n">
        <v>52494508481</v>
      </c>
      <c r="J538" s="8" t="s">
        <v>233</v>
      </c>
      <c r="K538" s="8"/>
      <c r="L538" s="8" t="s">
        <v>254</v>
      </c>
      <c r="M538" s="102" t="n">
        <v>0.000694444446708076</v>
      </c>
      <c r="N538" s="84" t="n">
        <v>60</v>
      </c>
      <c r="O538" s="9" t="n">
        <v>0.12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104" t="s">
        <v>726</v>
      </c>
      <c r="B1" s="104"/>
      <c r="C1" s="104"/>
      <c r="D1" s="104"/>
      <c r="E1" s="104"/>
      <c r="F1" s="104"/>
      <c r="G1" s="104"/>
    </row>
    <row r="2" customFormat="false" ht="39" hidden="false" customHeight="true" outlineLevel="0" collapsed="false">
      <c r="A2" s="105" t="s">
        <v>727</v>
      </c>
      <c r="B2" s="105"/>
      <c r="C2" s="105"/>
      <c r="D2" s="105"/>
      <c r="E2" s="105"/>
      <c r="F2" s="105"/>
      <c r="G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</row>
    <row r="4" customFormat="false" ht="12.75" hidden="false" customHeight="false" outlineLevel="0" collapsed="false">
      <c r="A4" s="107" t="s">
        <v>2</v>
      </c>
      <c r="B4" s="7" t="s">
        <v>4</v>
      </c>
      <c r="C4" s="82" t="s">
        <v>728</v>
      </c>
      <c r="D4" s="7" t="s">
        <v>131</v>
      </c>
      <c r="E4" s="108" t="s">
        <v>132</v>
      </c>
      <c r="F4" s="7" t="s">
        <v>104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30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1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2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3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0:51:44Z</dcterms:created>
  <dc:creator/>
  <dc:description/>
  <dc:language>en-US</dc:language>
  <cp:lastModifiedBy>Daniel DEVEAUX - CADACOM</cp:lastModifiedBy>
  <dcterms:modified xsi:type="dcterms:W3CDTF">2007-05-18T10:51:44Z</dcterms:modified>
  <cp:revision>0</cp:revision>
  <dc:subject/>
  <dc:title/>
</cp:coreProperties>
</file>